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53220"/>
        <c:axId val="20761842"/>
      </c:barChart>
      <c:catAx>
        <c:axId val="8175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1842"/>
        <c:auto val="1"/>
        <c:lblAlgn val="ctr"/>
        <c:lblOffset val="100"/>
        <c:noMultiLvlLbl val="0"/>
      </c:catAx>
      <c:valAx>
        <c:axId val="20761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3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48522"/>
        <c:axId val="29115218"/>
      </c:scatterChart>
      <c:valAx>
        <c:axId val="405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18"/>
        <c:crossesAt val="0"/>
        <c:crossBetween val="midCat"/>
      </c:valAx>
      <c:valAx>
        <c:axId val="291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