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073347"/>
        <c:axId val="49965190"/>
      </c:barChart>
      <c:catAx>
        <c:axId val="340733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65190"/>
        <c:auto val="1"/>
        <c:lblAlgn val="ctr"/>
        <c:lblOffset val="100"/>
        <c:noMultiLvlLbl val="0"/>
      </c:catAx>
      <c:valAx>
        <c:axId val="499651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733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83608"/>
        <c:axId val="26728733"/>
      </c:scatterChart>
      <c:valAx>
        <c:axId val="928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8733"/>
        <c:crossesAt val="0"/>
        <c:crossBetween val="midCat"/>
      </c:valAx>
      <c:valAx>
        <c:axId val="2672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