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03074"/>
        <c:axId val="64250088"/>
      </c:barChart>
      <c:catAx>
        <c:axId val="38003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50088"/>
        <c:auto val="1"/>
        <c:lblAlgn val="ctr"/>
        <c:lblOffset val="100"/>
        <c:noMultiLvlLbl val="0"/>
      </c:catAx>
      <c:valAx>
        <c:axId val="64250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03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35709"/>
        <c:axId val="67031930"/>
      </c:scatterChart>
      <c:valAx>
        <c:axId val="5233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30"/>
        <c:crossesAt val="0"/>
        <c:crossBetween val="midCat"/>
      </c:valAx>
      <c:valAx>
        <c:axId val="670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