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8697850"/>
        <c:axId val="2492150"/>
      </c:scatterChart>
      <c:valAx>
        <c:axId val="28697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492150"/>
        <c:crossesAt val="0"/>
        <c:crossBetween val="midCat"/>
      </c:valAx>
      <c:valAx>
        <c:axId val="24921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86978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