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022302"/>
        <c:axId val="31640369"/>
      </c:barChart>
      <c:catAx>
        <c:axId val="38022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40369"/>
        <c:auto val="1"/>
        <c:lblAlgn val="ctr"/>
        <c:lblOffset val="100"/>
        <c:noMultiLvlLbl val="0"/>
      </c:catAx>
      <c:valAx>
        <c:axId val="31640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22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29245"/>
        <c:axId val="15490308"/>
      </c:scatterChart>
      <c:valAx>
        <c:axId val="680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308"/>
        <c:crossesAt val="0"/>
        <c:crossBetween val="midCat"/>
      </c:valAx>
      <c:valAx>
        <c:axId val="154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