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51557"/>
        <c:axId val="13979117"/>
      </c:scatterChart>
      <c:valAx>
        <c:axId val="56151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117"/>
        <c:crossBetween val="midCat"/>
      </c:valAx>
      <c:valAx>
        <c:axId val="13979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63067"/>
        <c:axId val="87156201"/>
      </c:scatterChart>
      <c:valAx>
        <c:axId val="9236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201"/>
        <c:crossesAt val="0"/>
        <c:crossBetween val="midCat"/>
      </c:valAx>
      <c:valAx>
        <c:axId val="871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