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5133"/>
        <c:axId val="96668365"/>
      </c:scatterChart>
      <c:valAx>
        <c:axId val="8815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65"/>
        <c:crossBetween val="midCat"/>
      </c:valAx>
      <c:valAx>
        <c:axId val="96668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69138"/>
        <c:axId val="90951221"/>
      </c:scatterChart>
      <c:valAx>
        <c:axId val="137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21"/>
        <c:crossesAt val="0"/>
        <c:crossBetween val="midCat"/>
      </c:valAx>
      <c:valAx>
        <c:axId val="909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