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88202"/>
        <c:axId val="9352147"/>
      </c:scatterChart>
      <c:valAx>
        <c:axId val="1088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47"/>
        <c:crossesAt val="0"/>
        <c:crossBetween val="midCat"/>
      </c:valAx>
      <c:valAx>
        <c:axId val="93521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555005"/>
        <c:axId val="5923269"/>
      </c:scatterChart>
      <c:valAx>
        <c:axId val="8255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69"/>
        <c:crossesAt val="0"/>
        <c:crossBetween val="midCat"/>
      </c:valAx>
      <c:valAx>
        <c:axId val="59232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873912"/>
        <c:axId val="66084928"/>
      </c:scatterChart>
      <c:valAx>
        <c:axId val="568739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928"/>
        <c:crossesAt val="0"/>
        <c:crossBetween val="midCat"/>
        <c:majorUnit val="10"/>
      </c:valAx>
      <c:valAx>
        <c:axId val="660849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880503"/>
        <c:axId val="59740807"/>
      </c:scatterChart>
      <c:valAx>
        <c:axId val="738805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807"/>
        <c:crossesAt val="0"/>
        <c:crossBetween val="midCat"/>
      </c:valAx>
      <c:valAx>
        <c:axId val="597408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960870"/>
        <c:axId val="97932884"/>
      </c:scatterChart>
      <c:valAx>
        <c:axId val="159608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884"/>
        <c:crossesAt val="0"/>
        <c:crossBetween val="midCat"/>
      </c:valAx>
      <c:valAx>
        <c:axId val="979328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