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660769"/>
        <c:axId val="89654218"/>
      </c:barChart>
      <c:catAx>
        <c:axId val="206607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54218"/>
        <c:auto val="1"/>
        <c:lblAlgn val="ctr"/>
        <c:lblOffset val="100"/>
        <c:noMultiLvlLbl val="0"/>
      </c:catAx>
      <c:valAx>
        <c:axId val="896542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607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596235"/>
        <c:axId val="85116773"/>
      </c:scatterChart>
      <c:valAx>
        <c:axId val="6159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773"/>
        <c:crossesAt val="0"/>
        <c:crossBetween val="midCat"/>
      </c:valAx>
      <c:valAx>
        <c:axId val="8511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