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4810"/>
        <c:axId val="95391058"/>
      </c:lineChart>
      <c:catAx>
        <c:axId val="33654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391058"/>
        <c:crossesAt val="0"/>
        <c:auto val="1"/>
        <c:lblAlgn val="ctr"/>
        <c:lblOffset val="100"/>
        <c:noMultiLvlLbl val="0"/>
      </c:catAx>
      <c:valAx>
        <c:axId val="95391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654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7183"/>
        <c:axId val="57095980"/>
      </c:lineChart>
      <c:catAx>
        <c:axId val="37837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095980"/>
        <c:crossesAt val="0"/>
        <c:auto val="1"/>
        <c:lblAlgn val="ctr"/>
        <c:lblOffset val="100"/>
        <c:noMultiLvlLbl val="0"/>
      </c:catAx>
      <c:valAx>
        <c:axId val="5709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837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