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22107"/>
        <c:axId val="77267919"/>
      </c:scatterChart>
      <c:valAx>
        <c:axId val="19422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919"/>
        <c:crossBetween val="midCat"/>
      </c:valAx>
      <c:valAx>
        <c:axId val="77267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92734"/>
        <c:axId val="19343607"/>
      </c:scatterChart>
      <c:valAx>
        <c:axId val="586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607"/>
        <c:crossesAt val="0"/>
        <c:crossBetween val="midCat"/>
      </c:valAx>
      <c:valAx>
        <c:axId val="193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