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61608"/>
        <c:axId val="10083153"/>
      </c:scatterChart>
      <c:valAx>
        <c:axId val="99461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153"/>
        <c:crossBetween val="midCat"/>
      </c:valAx>
      <c:valAx>
        <c:axId val="10083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70925"/>
        <c:axId val="41330612"/>
      </c:scatterChart>
      <c:valAx>
        <c:axId val="2857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612"/>
        <c:crossesAt val="0"/>
        <c:crossBetween val="midCat"/>
      </c:valAx>
      <c:valAx>
        <c:axId val="413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