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23855"/>
        <c:axId val="88387498"/>
      </c:scatterChart>
      <c:valAx>
        <c:axId val="9662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98"/>
        <c:crossesAt val="0"/>
        <c:crossBetween val="midCat"/>
      </c:valAx>
      <c:valAx>
        <c:axId val="88387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41403"/>
        <c:axId val="38666129"/>
      </c:scatterChart>
      <c:valAx>
        <c:axId val="7474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129"/>
        <c:crossesAt val="0"/>
        <c:crossBetween val="midCat"/>
      </c:valAx>
      <c:valAx>
        <c:axId val="38666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40574"/>
        <c:axId val="73393221"/>
      </c:scatterChart>
      <c:valAx>
        <c:axId val="623405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21"/>
        <c:crossesAt val="0"/>
        <c:crossBetween val="midCat"/>
        <c:majorUnit val="10"/>
      </c:valAx>
      <c:valAx>
        <c:axId val="73393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132476"/>
        <c:axId val="93737056"/>
      </c:scatterChart>
      <c:valAx>
        <c:axId val="57132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056"/>
        <c:crossesAt val="0"/>
        <c:crossBetween val="midCat"/>
      </c:valAx>
      <c:valAx>
        <c:axId val="93737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280574"/>
        <c:axId val="11904428"/>
      </c:scatterChart>
      <c:valAx>
        <c:axId val="23280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28"/>
        <c:crossesAt val="0"/>
        <c:crossBetween val="midCat"/>
      </c:valAx>
      <c:valAx>
        <c:axId val="11904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