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595929"/>
        <c:axId val="77620551"/>
      </c:barChart>
      <c:catAx>
        <c:axId val="815959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20551"/>
        <c:auto val="1"/>
        <c:lblAlgn val="ctr"/>
        <c:lblOffset val="100"/>
        <c:noMultiLvlLbl val="0"/>
      </c:catAx>
      <c:valAx>
        <c:axId val="776205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959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314014"/>
        <c:axId val="2762596"/>
      </c:scatterChart>
      <c:valAx>
        <c:axId val="4731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96"/>
        <c:crossesAt val="0"/>
        <c:crossBetween val="midCat"/>
      </c:valAx>
      <c:valAx>
        <c:axId val="276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