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21193"/>
        <c:axId val="84728534"/>
      </c:barChart>
      <c:catAx>
        <c:axId val="8972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8534"/>
        <c:crossesAt val="0"/>
        <c:auto val="1"/>
        <c:lblAlgn val="ctr"/>
        <c:lblOffset val="100"/>
        <c:noMultiLvlLbl val="0"/>
      </c:catAx>
      <c:valAx>
        <c:axId val="847285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1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36414"/>
        <c:axId val="5319141"/>
      </c:barChart>
      <c:catAx>
        <c:axId val="8413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141"/>
        <c:crossesAt val="0"/>
        <c:auto val="1"/>
        <c:lblAlgn val="ctr"/>
        <c:lblOffset val="100"/>
        <c:noMultiLvlLbl val="0"/>
      </c:catAx>
      <c:valAx>
        <c:axId val="5319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6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238788"/>
        <c:axId val="34805858"/>
      </c:barChart>
      <c:catAx>
        <c:axId val="9523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5858"/>
        <c:crossesAt val="0"/>
        <c:auto val="1"/>
        <c:lblAlgn val="ctr"/>
        <c:lblOffset val="100"/>
        <c:noMultiLvlLbl val="0"/>
      </c:catAx>
      <c:valAx>
        <c:axId val="34805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8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108414"/>
        <c:axId val="91614928"/>
      </c:barChart>
      <c:catAx>
        <c:axId val="1210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4928"/>
        <c:crossesAt val="0"/>
        <c:auto val="1"/>
        <c:lblAlgn val="ctr"/>
        <c:lblOffset val="100"/>
        <c:noMultiLvlLbl val="0"/>
      </c:catAx>
      <c:valAx>
        <c:axId val="91614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8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395792"/>
        <c:axId val="60277287"/>
      </c:barChart>
      <c:catAx>
        <c:axId val="3839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7287"/>
        <c:crossesAt val="0"/>
        <c:auto val="1"/>
        <c:lblAlgn val="ctr"/>
        <c:lblOffset val="100"/>
        <c:noMultiLvlLbl val="0"/>
      </c:catAx>
      <c:valAx>
        <c:axId val="60277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5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039360"/>
        <c:axId val="40892258"/>
      </c:barChart>
      <c:catAx>
        <c:axId val="8403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2258"/>
        <c:crossesAt val="0"/>
        <c:auto val="1"/>
        <c:lblAlgn val="ctr"/>
        <c:lblOffset val="100"/>
        <c:noMultiLvlLbl val="0"/>
      </c:catAx>
      <c:valAx>
        <c:axId val="408922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9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07359"/>
        <c:axId val="10812403"/>
      </c:barChart>
      <c:catAx>
        <c:axId val="276073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812403"/>
        <c:crossesAt val="0"/>
        <c:auto val="1"/>
        <c:lblAlgn val="ctr"/>
        <c:lblOffset val="100"/>
        <c:noMultiLvlLbl val="0"/>
      </c:catAx>
      <c:valAx>
        <c:axId val="108124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73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