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215378"/>
        <c:axId val="23317609"/>
      </c:barChart>
      <c:catAx>
        <c:axId val="41215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17609"/>
        <c:crossesAt val="0"/>
        <c:auto val="1"/>
        <c:lblAlgn val="ctr"/>
        <c:lblOffset val="100"/>
        <c:noMultiLvlLbl val="0"/>
      </c:catAx>
      <c:valAx>
        <c:axId val="233176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153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376581"/>
        <c:axId val="32927208"/>
      </c:barChart>
      <c:catAx>
        <c:axId val="17376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27208"/>
        <c:crossesAt val="0"/>
        <c:auto val="1"/>
        <c:lblAlgn val="ctr"/>
        <c:lblOffset val="100"/>
        <c:noMultiLvlLbl val="0"/>
      </c:catAx>
      <c:valAx>
        <c:axId val="329272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765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219782"/>
        <c:axId val="71104680"/>
      </c:barChart>
      <c:catAx>
        <c:axId val="94219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04680"/>
        <c:crossesAt val="0"/>
        <c:auto val="1"/>
        <c:lblAlgn val="ctr"/>
        <c:lblOffset val="100"/>
        <c:noMultiLvlLbl val="0"/>
      </c:catAx>
      <c:valAx>
        <c:axId val="711046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197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52392"/>
        <c:axId val="81377321"/>
      </c:barChart>
      <c:catAx>
        <c:axId val="3352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77321"/>
        <c:crossesAt val="0"/>
        <c:auto val="1"/>
        <c:lblAlgn val="ctr"/>
        <c:lblOffset val="100"/>
        <c:noMultiLvlLbl val="0"/>
      </c:catAx>
      <c:valAx>
        <c:axId val="813773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23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73095"/>
        <c:axId val="77195083"/>
      </c:barChart>
      <c:catAx>
        <c:axId val="9473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95083"/>
        <c:crossesAt val="0"/>
        <c:auto val="1"/>
        <c:lblAlgn val="ctr"/>
        <c:lblOffset val="100"/>
        <c:noMultiLvlLbl val="0"/>
      </c:catAx>
      <c:valAx>
        <c:axId val="771950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30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443391"/>
        <c:axId val="56342943"/>
      </c:barChart>
      <c:catAx>
        <c:axId val="98443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42943"/>
        <c:crossesAt val="0"/>
        <c:auto val="1"/>
        <c:lblAlgn val="ctr"/>
        <c:lblOffset val="100"/>
        <c:noMultiLvlLbl val="0"/>
      </c:catAx>
      <c:valAx>
        <c:axId val="563429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433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8531271"/>
        <c:axId val="41690393"/>
      </c:barChart>
      <c:catAx>
        <c:axId val="885312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690393"/>
        <c:crossesAt val="0"/>
        <c:auto val="1"/>
        <c:lblAlgn val="ctr"/>
        <c:lblOffset val="100"/>
        <c:noMultiLvlLbl val="0"/>
      </c:catAx>
      <c:valAx>
        <c:axId val="416903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312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