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19757"/>
        <c:axId val="30369263"/>
      </c:barChart>
      <c:catAx>
        <c:axId val="765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9263"/>
        <c:crossesAt val="0"/>
        <c:auto val="1"/>
        <c:lblAlgn val="ctr"/>
        <c:lblOffset val="100"/>
        <c:noMultiLvlLbl val="0"/>
      </c:catAx>
      <c:valAx>
        <c:axId val="303692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9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925692"/>
        <c:axId val="46429985"/>
      </c:barChart>
      <c:catAx>
        <c:axId val="8992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9985"/>
        <c:crossesAt val="0"/>
        <c:auto val="1"/>
        <c:lblAlgn val="ctr"/>
        <c:lblOffset val="100"/>
        <c:noMultiLvlLbl val="0"/>
      </c:catAx>
      <c:valAx>
        <c:axId val="46429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5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21910"/>
        <c:axId val="97752173"/>
      </c:barChart>
      <c:catAx>
        <c:axId val="7462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2173"/>
        <c:crossesAt val="0"/>
        <c:auto val="1"/>
        <c:lblAlgn val="ctr"/>
        <c:lblOffset val="100"/>
        <c:noMultiLvlLbl val="0"/>
      </c:catAx>
      <c:valAx>
        <c:axId val="97752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1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267194"/>
        <c:axId val="34767790"/>
      </c:barChart>
      <c:catAx>
        <c:axId val="7226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7790"/>
        <c:crossesAt val="0"/>
        <c:auto val="1"/>
        <c:lblAlgn val="ctr"/>
        <c:lblOffset val="100"/>
        <c:noMultiLvlLbl val="0"/>
      </c:catAx>
      <c:valAx>
        <c:axId val="34767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7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510635"/>
        <c:axId val="78789013"/>
      </c:barChart>
      <c:catAx>
        <c:axId val="4051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9013"/>
        <c:crossesAt val="0"/>
        <c:auto val="1"/>
        <c:lblAlgn val="ctr"/>
        <c:lblOffset val="100"/>
        <c:noMultiLvlLbl val="0"/>
      </c:catAx>
      <c:valAx>
        <c:axId val="787890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0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059216"/>
        <c:axId val="98093832"/>
      </c:barChart>
      <c:catAx>
        <c:axId val="6805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3832"/>
        <c:crossesAt val="0"/>
        <c:auto val="1"/>
        <c:lblAlgn val="ctr"/>
        <c:lblOffset val="100"/>
        <c:noMultiLvlLbl val="0"/>
      </c:catAx>
      <c:valAx>
        <c:axId val="980938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9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43380"/>
        <c:axId val="68399625"/>
      </c:barChart>
      <c:catAx>
        <c:axId val="116433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399625"/>
        <c:crossesAt val="0"/>
        <c:auto val="1"/>
        <c:lblAlgn val="ctr"/>
        <c:lblOffset val="100"/>
        <c:noMultiLvlLbl val="0"/>
      </c:catAx>
      <c:valAx>
        <c:axId val="683996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433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