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588616"/>
        <c:axId val="67785373"/>
      </c:barChart>
      <c:catAx>
        <c:axId val="6158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5373"/>
        <c:crossesAt val="0"/>
        <c:auto val="1"/>
        <c:lblAlgn val="ctr"/>
        <c:lblOffset val="100"/>
        <c:noMultiLvlLbl val="0"/>
      </c:catAx>
      <c:valAx>
        <c:axId val="677853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88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018595"/>
        <c:axId val="30592399"/>
      </c:barChart>
      <c:catAx>
        <c:axId val="4701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92399"/>
        <c:crossesAt val="0"/>
        <c:auto val="1"/>
        <c:lblAlgn val="ctr"/>
        <c:lblOffset val="100"/>
        <c:noMultiLvlLbl val="0"/>
      </c:catAx>
      <c:valAx>
        <c:axId val="30592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18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913443"/>
        <c:axId val="92075810"/>
      </c:barChart>
      <c:catAx>
        <c:axId val="9091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5810"/>
        <c:crossesAt val="0"/>
        <c:auto val="1"/>
        <c:lblAlgn val="ctr"/>
        <c:lblOffset val="100"/>
        <c:noMultiLvlLbl val="0"/>
      </c:catAx>
      <c:valAx>
        <c:axId val="92075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3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66483"/>
        <c:axId val="90772485"/>
      </c:barChart>
      <c:catAx>
        <c:axId val="9466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72485"/>
        <c:crossesAt val="0"/>
        <c:auto val="1"/>
        <c:lblAlgn val="ctr"/>
        <c:lblOffset val="100"/>
        <c:noMultiLvlLbl val="0"/>
      </c:catAx>
      <c:valAx>
        <c:axId val="90772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6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70578"/>
        <c:axId val="77732474"/>
      </c:barChart>
      <c:catAx>
        <c:axId val="407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32474"/>
        <c:crossesAt val="0"/>
        <c:auto val="1"/>
        <c:lblAlgn val="ctr"/>
        <c:lblOffset val="100"/>
        <c:noMultiLvlLbl val="0"/>
      </c:catAx>
      <c:valAx>
        <c:axId val="777324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0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366768"/>
        <c:axId val="81729979"/>
      </c:barChart>
      <c:catAx>
        <c:axId val="9136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29979"/>
        <c:crossesAt val="0"/>
        <c:auto val="1"/>
        <c:lblAlgn val="ctr"/>
        <c:lblOffset val="100"/>
        <c:noMultiLvlLbl val="0"/>
      </c:catAx>
      <c:valAx>
        <c:axId val="817299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6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602794"/>
        <c:axId val="93211204"/>
      </c:barChart>
      <c:catAx>
        <c:axId val="716027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211204"/>
        <c:crossesAt val="0"/>
        <c:auto val="1"/>
        <c:lblAlgn val="ctr"/>
        <c:lblOffset val="100"/>
        <c:noMultiLvlLbl val="0"/>
      </c:catAx>
      <c:valAx>
        <c:axId val="932112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27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