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023955"/>
        <c:axId val="24551965"/>
      </c:barChart>
      <c:catAx>
        <c:axId val="8102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51965"/>
        <c:crossesAt val="0"/>
        <c:auto val="1"/>
        <c:lblAlgn val="ctr"/>
        <c:lblOffset val="100"/>
        <c:noMultiLvlLbl val="0"/>
      </c:catAx>
      <c:valAx>
        <c:axId val="245519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23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199913"/>
        <c:axId val="81668036"/>
      </c:barChart>
      <c:catAx>
        <c:axId val="8919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8036"/>
        <c:crossesAt val="0"/>
        <c:auto val="1"/>
        <c:lblAlgn val="ctr"/>
        <c:lblOffset val="100"/>
        <c:noMultiLvlLbl val="0"/>
      </c:catAx>
      <c:valAx>
        <c:axId val="81668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9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48516"/>
        <c:axId val="1943757"/>
      </c:barChart>
      <c:catAx>
        <c:axId val="894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757"/>
        <c:crossesAt val="0"/>
        <c:auto val="1"/>
        <c:lblAlgn val="ctr"/>
        <c:lblOffset val="100"/>
        <c:noMultiLvlLbl val="0"/>
      </c:catAx>
      <c:valAx>
        <c:axId val="1943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305947"/>
        <c:axId val="74816005"/>
      </c:barChart>
      <c:catAx>
        <c:axId val="8430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6005"/>
        <c:crossesAt val="0"/>
        <c:auto val="1"/>
        <c:lblAlgn val="ctr"/>
        <c:lblOffset val="100"/>
        <c:noMultiLvlLbl val="0"/>
      </c:catAx>
      <c:valAx>
        <c:axId val="74816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5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07969"/>
        <c:axId val="90256939"/>
      </c:barChart>
      <c:catAx>
        <c:axId val="3790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6939"/>
        <c:crossesAt val="0"/>
        <c:auto val="1"/>
        <c:lblAlgn val="ctr"/>
        <c:lblOffset val="100"/>
        <c:noMultiLvlLbl val="0"/>
      </c:catAx>
      <c:valAx>
        <c:axId val="902569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7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984493"/>
        <c:axId val="40684335"/>
      </c:barChart>
      <c:catAx>
        <c:axId val="2998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84335"/>
        <c:crossesAt val="0"/>
        <c:auto val="1"/>
        <c:lblAlgn val="ctr"/>
        <c:lblOffset val="100"/>
        <c:noMultiLvlLbl val="0"/>
      </c:catAx>
      <c:valAx>
        <c:axId val="40684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4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204468"/>
        <c:axId val="79094936"/>
      </c:barChart>
      <c:catAx>
        <c:axId val="652044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094936"/>
        <c:crossesAt val="0"/>
        <c:auto val="1"/>
        <c:lblAlgn val="ctr"/>
        <c:lblOffset val="100"/>
        <c:noMultiLvlLbl val="0"/>
      </c:catAx>
      <c:valAx>
        <c:axId val="790949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044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