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87303"/>
        <c:axId val="1168642"/>
      </c:barChart>
      <c:catAx>
        <c:axId val="184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642"/>
        <c:crossesAt val="0"/>
        <c:auto val="1"/>
        <c:lblAlgn val="ctr"/>
        <c:lblOffset val="100"/>
        <c:noMultiLvlLbl val="0"/>
      </c:catAx>
      <c:valAx>
        <c:axId val="1168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7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29088"/>
        <c:axId val="18551435"/>
      </c:barChart>
      <c:catAx>
        <c:axId val="2702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1435"/>
        <c:crossesAt val="0"/>
        <c:auto val="1"/>
        <c:lblAlgn val="ctr"/>
        <c:lblOffset val="100"/>
        <c:noMultiLvlLbl val="0"/>
      </c:catAx>
      <c:valAx>
        <c:axId val="18551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9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34937"/>
        <c:axId val="13551159"/>
      </c:barChart>
      <c:catAx>
        <c:axId val="7373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1159"/>
        <c:crossesAt val="0"/>
        <c:auto val="1"/>
        <c:lblAlgn val="ctr"/>
        <c:lblOffset val="100"/>
        <c:noMultiLvlLbl val="0"/>
      </c:catAx>
      <c:valAx>
        <c:axId val="13551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4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38434"/>
        <c:axId val="9105669"/>
      </c:barChart>
      <c:catAx>
        <c:axId val="785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669"/>
        <c:crossesAt val="0"/>
        <c:auto val="1"/>
        <c:lblAlgn val="ctr"/>
        <c:lblOffset val="100"/>
        <c:noMultiLvlLbl val="0"/>
      </c:catAx>
      <c:valAx>
        <c:axId val="9105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8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18658"/>
        <c:axId val="13856971"/>
      </c:barChart>
      <c:catAx>
        <c:axId val="4981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6971"/>
        <c:crossesAt val="0"/>
        <c:auto val="1"/>
        <c:lblAlgn val="ctr"/>
        <c:lblOffset val="100"/>
        <c:noMultiLvlLbl val="0"/>
      </c:catAx>
      <c:valAx>
        <c:axId val="13856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8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349076"/>
        <c:axId val="53600465"/>
      </c:barChart>
      <c:catAx>
        <c:axId val="8734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0465"/>
        <c:crossesAt val="0"/>
        <c:auto val="1"/>
        <c:lblAlgn val="ctr"/>
        <c:lblOffset val="100"/>
        <c:noMultiLvlLbl val="0"/>
      </c:catAx>
      <c:valAx>
        <c:axId val="536004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13704"/>
        <c:axId val="57143719"/>
      </c:barChart>
      <c:catAx>
        <c:axId val="59813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43719"/>
        <c:crossesAt val="0"/>
        <c:auto val="1"/>
        <c:lblAlgn val="ctr"/>
        <c:lblOffset val="100"/>
        <c:noMultiLvlLbl val="0"/>
      </c:catAx>
      <c:valAx>
        <c:axId val="57143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3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