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1707671"/>
        <c:axId val="53639684"/>
      </c:barChart>
      <c:catAx>
        <c:axId val="81707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639684"/>
        <c:crossesAt val="0"/>
        <c:auto val="1"/>
        <c:lblAlgn val="ctr"/>
        <c:lblOffset val="100"/>
        <c:noMultiLvlLbl val="0"/>
      </c:catAx>
      <c:valAx>
        <c:axId val="5363968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7076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8909511"/>
        <c:axId val="10246994"/>
      </c:barChart>
      <c:catAx>
        <c:axId val="78909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246994"/>
        <c:crossesAt val="0"/>
        <c:auto val="1"/>
        <c:lblAlgn val="ctr"/>
        <c:lblOffset val="100"/>
        <c:noMultiLvlLbl val="0"/>
      </c:catAx>
      <c:valAx>
        <c:axId val="102469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9095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329576"/>
        <c:axId val="85099154"/>
      </c:barChart>
      <c:catAx>
        <c:axId val="5329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099154"/>
        <c:crossesAt val="0"/>
        <c:auto val="1"/>
        <c:lblAlgn val="ctr"/>
        <c:lblOffset val="100"/>
        <c:noMultiLvlLbl val="0"/>
      </c:catAx>
      <c:valAx>
        <c:axId val="850991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295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7464304"/>
        <c:axId val="45951924"/>
      </c:barChart>
      <c:catAx>
        <c:axId val="37464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951924"/>
        <c:crossesAt val="0"/>
        <c:auto val="1"/>
        <c:lblAlgn val="ctr"/>
        <c:lblOffset val="100"/>
        <c:noMultiLvlLbl val="0"/>
      </c:catAx>
      <c:valAx>
        <c:axId val="459519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4643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6690883"/>
        <c:axId val="96160500"/>
      </c:barChart>
      <c:catAx>
        <c:axId val="26690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160500"/>
        <c:crossesAt val="0"/>
        <c:auto val="1"/>
        <c:lblAlgn val="ctr"/>
        <c:lblOffset val="100"/>
        <c:noMultiLvlLbl val="0"/>
      </c:catAx>
      <c:valAx>
        <c:axId val="9616050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6908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5366124"/>
        <c:axId val="66201096"/>
      </c:barChart>
      <c:catAx>
        <c:axId val="65366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201096"/>
        <c:crossesAt val="0"/>
        <c:auto val="1"/>
        <c:lblAlgn val="ctr"/>
        <c:lblOffset val="100"/>
        <c:noMultiLvlLbl val="0"/>
      </c:catAx>
      <c:valAx>
        <c:axId val="6620109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3661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4256531"/>
        <c:axId val="14976028"/>
      </c:barChart>
      <c:catAx>
        <c:axId val="1425653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4976028"/>
        <c:crossesAt val="0"/>
        <c:auto val="1"/>
        <c:lblAlgn val="ctr"/>
        <c:lblOffset val="100"/>
        <c:noMultiLvlLbl val="0"/>
      </c:catAx>
      <c:valAx>
        <c:axId val="1497602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25653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