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1062774"/>
        <c:axId val="14194415"/>
      </c:scatterChart>
      <c:valAx>
        <c:axId val="71062774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415"/>
        <c:crossesAt val="0"/>
        <c:crossBetween val="midCat"/>
        <c:majorUnit val="45"/>
        <c:minorUnit val="15"/>
      </c:valAx>
      <c:valAx>
        <c:axId val="1419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77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3263993"/>
        <c:axId val="7719846"/>
      </c:scatterChart>
      <c:valAx>
        <c:axId val="2326399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46"/>
        <c:crossesAt val="0"/>
        <c:crossBetween val="midCat"/>
        <c:majorUnit val="15"/>
        <c:minorUnit val="5"/>
      </c:valAx>
      <c:valAx>
        <c:axId val="77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99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445768"/>
        <c:axId val="14105633"/>
      </c:scatterChart>
      <c:valAx>
        <c:axId val="344576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633"/>
        <c:crossesAt val="0"/>
        <c:crossBetween val="midCat"/>
        <c:majorUnit val="4"/>
        <c:minorUnit val="1"/>
      </c:valAx>
      <c:valAx>
        <c:axId val="141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6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2512528"/>
        <c:axId val="82562618"/>
      </c:scatterChart>
      <c:valAx>
        <c:axId val="82512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618"/>
        <c:crossesAt val="0"/>
        <c:crossBetween val="midCat"/>
      </c:valAx>
      <c:valAx>
        <c:axId val="82562618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5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6088637"/>
        <c:axId val="59900102"/>
      </c:scatterChart>
      <c:valAx>
        <c:axId val="5608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102"/>
        <c:crossesAt val="0"/>
        <c:crossBetween val="midCat"/>
      </c:valAx>
      <c:valAx>
        <c:axId val="5990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63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