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4064231"/>
        <c:axId val="44456137"/>
      </c:scatterChart>
      <c:valAx>
        <c:axId val="9406423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37"/>
        <c:crossesAt val="0"/>
        <c:crossBetween val="midCat"/>
        <c:majorUnit val="45"/>
        <c:minorUnit val="15"/>
      </c:valAx>
      <c:valAx>
        <c:axId val="444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2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769193"/>
        <c:axId val="19030236"/>
      </c:scatterChart>
      <c:valAx>
        <c:axId val="9676919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236"/>
        <c:crossesAt val="0"/>
        <c:crossBetween val="midCat"/>
        <c:majorUnit val="15"/>
        <c:minorUnit val="5"/>
      </c:valAx>
      <c:valAx>
        <c:axId val="190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1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1189083"/>
        <c:axId val="9259800"/>
      </c:scatterChart>
      <c:valAx>
        <c:axId val="5118908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00"/>
        <c:crossesAt val="0"/>
        <c:crossBetween val="midCat"/>
        <c:majorUnit val="4"/>
        <c:minorUnit val="1"/>
      </c:valAx>
      <c:valAx>
        <c:axId val="92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7004692"/>
        <c:axId val="56376478"/>
      </c:scatterChart>
      <c:valAx>
        <c:axId val="47004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478"/>
        <c:crossesAt val="0"/>
        <c:crossBetween val="midCat"/>
      </c:valAx>
      <c:valAx>
        <c:axId val="5637647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6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2203224"/>
        <c:axId val="92409457"/>
      </c:scatterChart>
      <c:valAx>
        <c:axId val="6220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457"/>
        <c:crossesAt val="0"/>
        <c:crossBetween val="midCat"/>
      </c:valAx>
      <c:valAx>
        <c:axId val="924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