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165276"/>
        <c:axId val="3571875"/>
      </c:scatterChart>
      <c:valAx>
        <c:axId val="4016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75"/>
        <c:crossesAt val="0"/>
        <c:crossBetween val="midCat"/>
      </c:valAx>
      <c:valAx>
        <c:axId val="357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276769"/>
        <c:axId val="16306005"/>
      </c:barChart>
      <c:catAx>
        <c:axId val="2027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005"/>
        <c:crossesAt val="0"/>
        <c:auto val="1"/>
        <c:lblAlgn val="ctr"/>
        <c:lblOffset val="100"/>
        <c:noMultiLvlLbl val="0"/>
      </c:catAx>
      <c:valAx>
        <c:axId val="1630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853584"/>
        <c:axId val="17799062"/>
      </c:barChart>
      <c:catAx>
        <c:axId val="4085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062"/>
        <c:crossesAt val="0"/>
        <c:auto val="1"/>
        <c:lblAlgn val="ctr"/>
        <c:lblOffset val="100"/>
        <c:noMultiLvlLbl val="0"/>
      </c:catAx>
      <c:valAx>
        <c:axId val="1779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605486"/>
        <c:axId val="98385193"/>
      </c:barChart>
      <c:catAx>
        <c:axId val="9760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193"/>
        <c:crossesAt val="0"/>
        <c:auto val="1"/>
        <c:lblAlgn val="ctr"/>
        <c:lblOffset val="100"/>
        <c:noMultiLvlLbl val="0"/>
      </c:catAx>
      <c:valAx>
        <c:axId val="9838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171589"/>
        <c:axId val="47603717"/>
      </c:areaChart>
      <c:catAx>
        <c:axId val="6617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717"/>
        <c:crossesAt val="0"/>
        <c:auto val="1"/>
        <c:lblAlgn val="ctr"/>
        <c:lblOffset val="100"/>
        <c:noMultiLvlLbl val="0"/>
      </c:catAx>
      <c:valAx>
        <c:axId val="4760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817869"/>
        <c:axId val="16515750"/>
      </c:areaChart>
      <c:catAx>
        <c:axId val="5481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750"/>
        <c:crossesAt val="0"/>
        <c:auto val="1"/>
        <c:lblAlgn val="ctr"/>
        <c:lblOffset val="100"/>
        <c:noMultiLvlLbl val="0"/>
      </c:catAx>
      <c:valAx>
        <c:axId val="1651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099730"/>
        <c:axId val="23116728"/>
      </c:areaChart>
      <c:catAx>
        <c:axId val="3109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728"/>
        <c:crossesAt val="0"/>
        <c:auto val="1"/>
        <c:lblAlgn val="ctr"/>
        <c:lblOffset val="100"/>
        <c:noMultiLvlLbl val="0"/>
      </c:catAx>
      <c:valAx>
        <c:axId val="231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514"/>
        <c:axId val="16439975"/>
      </c:lineChart>
      <c:catAx>
        <c:axId val="121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975"/>
        <c:crossesAt val="0"/>
        <c:auto val="1"/>
        <c:lblAlgn val="ctr"/>
        <c:lblOffset val="100"/>
        <c:noMultiLvlLbl val="0"/>
      </c:catAx>
      <c:valAx>
        <c:axId val="1643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7042"/>
        <c:axId val="92966459"/>
      </c:lineChart>
      <c:catAx>
        <c:axId val="9250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459"/>
        <c:crossesAt val="0"/>
        <c:auto val="1"/>
        <c:lblAlgn val="ctr"/>
        <c:lblOffset val="100"/>
        <c:noMultiLvlLbl val="0"/>
      </c:catAx>
      <c:valAx>
        <c:axId val="9296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59921"/>
        <c:axId val="50802810"/>
      </c:lineChart>
      <c:catAx>
        <c:axId val="7185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810"/>
        <c:crossesAt val="0"/>
        <c:auto val="1"/>
        <c:lblAlgn val="ctr"/>
        <c:lblOffset val="100"/>
        <c:noMultiLvlLbl val="0"/>
      </c:catAx>
      <c:valAx>
        <c:axId val="5080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739982"/>
        <c:axId val="74300556"/>
      </c:scatterChart>
      <c:valAx>
        <c:axId val="217399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556"/>
        <c:crossesAt val="0"/>
        <c:crossBetween val="midCat"/>
      </c:valAx>
      <c:valAx>
        <c:axId val="743005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699735"/>
        <c:axId val="31041912"/>
      </c:radarChart>
      <c:catAx>
        <c:axId val="90699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912"/>
        <c:crossesAt val="0"/>
        <c:auto val="1"/>
        <c:lblAlgn val="ctr"/>
        <c:lblOffset val="100"/>
        <c:noMultiLvlLbl val="0"/>
      </c:catAx>
      <c:valAx>
        <c:axId val="31041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111341"/>
        <c:axId val="6555002"/>
      </c:radarChart>
      <c:catAx>
        <c:axId val="40111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02"/>
        <c:crossesAt val="0"/>
        <c:auto val="1"/>
        <c:lblAlgn val="ctr"/>
        <c:lblOffset val="100"/>
        <c:noMultiLvlLbl val="0"/>
      </c:catAx>
      <c:valAx>
        <c:axId val="6555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950801"/>
        <c:axId val="10059767"/>
      </c:radarChart>
      <c:catAx>
        <c:axId val="24950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767"/>
        <c:crossesAt val="0"/>
        <c:auto val="1"/>
        <c:lblAlgn val="ctr"/>
        <c:lblOffset val="100"/>
        <c:noMultiLvlLbl val="0"/>
      </c:catAx>
      <c:valAx>
        <c:axId val="10059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16718"/>
        <c:axId val="91530897"/>
      </c:lineChart>
      <c:catAx>
        <c:axId val="5121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897"/>
        <c:crossesAt val="0"/>
        <c:auto val="1"/>
        <c:lblAlgn val="ctr"/>
        <c:lblOffset val="100"/>
        <c:noMultiLvlLbl val="0"/>
      </c:catAx>
      <c:valAx>
        <c:axId val="91530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412561"/>
        <c:axId val="32643012"/>
      </c:bubbleChart>
      <c:valAx>
        <c:axId val="2741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012"/>
        <c:crossesAt val="0"/>
        <c:crossBetween val="midCat"/>
      </c:valAx>
      <c:valAx>
        <c:axId val="3264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15515"/>
        <c:axId val="33660339"/>
      </c:lineChart>
      <c:catAx>
        <c:axId val="8831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339"/>
        <c:crossesAt val="0"/>
        <c:auto val="1"/>
        <c:lblAlgn val="ctr"/>
        <c:lblOffset val="100"/>
        <c:noMultiLvlLbl val="0"/>
      </c:catAx>
      <c:valAx>
        <c:axId val="33660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3776"/>
        <c:axId val="33095619"/>
      </c:lineChart>
      <c:catAx>
        <c:axId val="5823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619"/>
        <c:crossesAt val="0"/>
        <c:auto val="1"/>
        <c:lblAlgn val="ctr"/>
        <c:lblOffset val="100"/>
        <c:noMultiLvlLbl val="0"/>
      </c:catAx>
      <c:valAx>
        <c:axId val="33095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18850"/>
        <c:axId val="73812868"/>
      </c:lineChart>
      <c:catAx>
        <c:axId val="3981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868"/>
        <c:crossesAt val="0"/>
        <c:auto val="1"/>
        <c:lblAlgn val="ctr"/>
        <c:lblOffset val="100"/>
        <c:noMultiLvlLbl val="0"/>
      </c:catAx>
      <c:valAx>
        <c:axId val="738128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8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72264"/>
        <c:axId val="68403080"/>
      </c:lineChart>
      <c:catAx>
        <c:axId val="9457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080"/>
        <c:crossesAt val="0"/>
        <c:auto val="1"/>
        <c:lblAlgn val="ctr"/>
        <c:lblOffset val="100"/>
        <c:noMultiLvlLbl val="0"/>
      </c:catAx>
      <c:valAx>
        <c:axId val="68403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5198"/>
        <c:axId val="51750310"/>
      </c:lineChart>
      <c:catAx>
        <c:axId val="5974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310"/>
        <c:crossesAt val="0"/>
        <c:auto val="1"/>
        <c:lblAlgn val="ctr"/>
        <c:lblOffset val="100"/>
        <c:noMultiLvlLbl val="0"/>
      </c:catAx>
      <c:valAx>
        <c:axId val="51750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1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84441"/>
        <c:axId val="16134565"/>
      </c:lineChart>
      <c:catAx>
        <c:axId val="2668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565"/>
        <c:crossesAt val="0"/>
        <c:auto val="1"/>
        <c:lblAlgn val="ctr"/>
        <c:lblOffset val="100"/>
        <c:noMultiLvlLbl val="0"/>
      </c:catAx>
      <c:valAx>
        <c:axId val="16134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4786"/>
        <c:axId val="95373937"/>
      </c:lineChart>
      <c:catAx>
        <c:axId val="4177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937"/>
        <c:crossesAt val="0"/>
        <c:auto val="1"/>
        <c:lblAlgn val="ctr"/>
        <c:lblOffset val="100"/>
        <c:noMultiLvlLbl val="0"/>
      </c:catAx>
      <c:valAx>
        <c:axId val="95373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7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6063"/>
        <c:axId val="11024208"/>
      </c:lineChart>
      <c:catAx>
        <c:axId val="4280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208"/>
        <c:crossesAt val="0"/>
        <c:auto val="1"/>
        <c:lblAlgn val="ctr"/>
        <c:lblOffset val="100"/>
        <c:noMultiLvlLbl val="0"/>
      </c:catAx>
      <c:valAx>
        <c:axId val="11024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0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930925"/>
        <c:axId val="46187846"/>
      </c:barChart>
      <c:catAx>
        <c:axId val="8393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846"/>
        <c:auto val="1"/>
        <c:lblAlgn val="ctr"/>
        <c:lblOffset val="100"/>
        <c:noMultiLvlLbl val="0"/>
      </c:catAx>
      <c:valAx>
        <c:axId val="46187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064623"/>
        <c:axId val="93187183"/>
      </c:bubbleChart>
      <c:valAx>
        <c:axId val="9506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183"/>
        <c:crossesAt val="0"/>
        <c:crossBetween val="midCat"/>
      </c:valAx>
      <c:valAx>
        <c:axId val="9318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606374"/>
        <c:axId val="28379205"/>
      </c:areaChart>
      <c:catAx>
        <c:axId val="1260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205"/>
        <c:auto val="1"/>
        <c:lblAlgn val="ctr"/>
        <c:lblOffset val="100"/>
        <c:noMultiLvlLbl val="0"/>
      </c:catAx>
      <c:valAx>
        <c:axId val="28379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999445"/>
        <c:axId val="73235852"/>
      </c:radarChart>
      <c:catAx>
        <c:axId val="869994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35852"/>
        <c:auto val="1"/>
        <c:lblAlgn val="ctr"/>
        <c:lblOffset val="100"/>
        <c:noMultiLvlLbl val="0"/>
      </c:catAx>
      <c:valAx>
        <c:axId val="73235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6055"/>
        <c:axId val="62171994"/>
      </c:lineChart>
      <c:catAx>
        <c:axId val="7877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994"/>
        <c:auto val="1"/>
        <c:lblAlgn val="ctr"/>
        <c:lblOffset val="100"/>
        <c:noMultiLvlLbl val="0"/>
      </c:catAx>
      <c:valAx>
        <c:axId val="62171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783776"/>
        <c:axId val="6988349"/>
      </c:bubbleChart>
      <c:valAx>
        <c:axId val="6478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49"/>
        <c:crossesAt val="0"/>
        <c:crossBetween val="midCat"/>
      </c:valAx>
      <c:valAx>
        <c:axId val="698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226829"/>
        <c:axId val="83746513"/>
      </c:scatterChart>
      <c:valAx>
        <c:axId val="3322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513"/>
        <c:crossesAt val="0"/>
        <c:crossBetween val="midCat"/>
      </c:valAx>
      <c:valAx>
        <c:axId val="83746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9254"/>
        <c:axId val="32453939"/>
      </c:lineChart>
      <c:catAx>
        <c:axId val="6649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939"/>
        <c:crossesAt val="0"/>
        <c:auto val="1"/>
        <c:lblAlgn val="ctr"/>
        <c:lblOffset val="100"/>
        <c:noMultiLvlLbl val="0"/>
      </c:catAx>
      <c:valAx>
        <c:axId val="32453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852552"/>
        <c:axId val="12786243"/>
      </c:barChart>
      <c:catAx>
        <c:axId val="5385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243"/>
        <c:crossesAt val="0"/>
        <c:auto val="1"/>
        <c:lblAlgn val="ctr"/>
        <c:lblOffset val="100"/>
        <c:noMultiLvlLbl val="0"/>
      </c:catAx>
      <c:valAx>
        <c:axId val="12786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464175"/>
        <c:axId val="98549388"/>
      </c:areaChart>
      <c:catAx>
        <c:axId val="3646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388"/>
        <c:crossesAt val="0"/>
        <c:auto val="1"/>
        <c:lblAlgn val="ctr"/>
        <c:lblOffset val="100"/>
        <c:noMultiLvlLbl val="0"/>
      </c:catAx>
      <c:valAx>
        <c:axId val="98549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876396"/>
        <c:axId val="41150357"/>
      </c:barChart>
      <c:catAx>
        <c:axId val="2087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357"/>
        <c:crossesAt val="0"/>
        <c:auto val="1"/>
        <c:lblAlgn val="ctr"/>
        <c:lblOffset val="100"/>
        <c:noMultiLvlLbl val="0"/>
      </c:catAx>
      <c:valAx>
        <c:axId val="4115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185184"/>
        <c:axId val="28566213"/>
      </c:bubbleChart>
      <c:valAx>
        <c:axId val="3618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213"/>
        <c:crossesAt val="0"/>
        <c:crossBetween val="midCat"/>
      </c:valAx>
      <c:valAx>
        <c:axId val="285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249459"/>
        <c:axId val="97854976"/>
      </c:bubbleChart>
      <c:valAx>
        <c:axId val="8824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976"/>
        <c:crossesAt val="0"/>
        <c:crossBetween val="midCat"/>
      </c:valAx>
      <c:valAx>
        <c:axId val="9785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965642"/>
        <c:axId val="45641166"/>
      </c:barChart>
      <c:catAx>
        <c:axId val="7496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166"/>
        <c:crossesAt val="0"/>
        <c:auto val="1"/>
        <c:lblAlgn val="ctr"/>
        <c:lblOffset val="100"/>
        <c:noMultiLvlLbl val="0"/>
      </c:catAx>
      <c:valAx>
        <c:axId val="4564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469962"/>
        <c:axId val="31847049"/>
      </c:barChart>
      <c:catAx>
        <c:axId val="86469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049"/>
        <c:crossesAt val="0"/>
        <c:auto val="1"/>
        <c:lblAlgn val="ctr"/>
        <c:lblOffset val="100"/>
        <c:noMultiLvlLbl val="0"/>
      </c:catAx>
      <c:valAx>
        <c:axId val="3184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957957"/>
        <c:axId val="89667758"/>
      </c:barChart>
      <c:catAx>
        <c:axId val="2595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758"/>
        <c:crossesAt val="0"/>
        <c:auto val="1"/>
        <c:lblAlgn val="ctr"/>
        <c:lblOffset val="100"/>
        <c:noMultiLvlLbl val="0"/>
      </c:catAx>
      <c:valAx>
        <c:axId val="8966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