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50327"/>
        <c:axId val="12349017"/>
      </c:barChart>
      <c:catAx>
        <c:axId val="8955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017"/>
        <c:auto val="1"/>
        <c:lblAlgn val="ctr"/>
        <c:lblOffset val="100"/>
        <c:noMultiLvlLbl val="0"/>
      </c:catAx>
      <c:valAx>
        <c:axId val="1234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6670"/>
        <c:axId val="28541966"/>
      </c:barChart>
      <c:catAx>
        <c:axId val="81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1966"/>
        <c:auto val="1"/>
        <c:lblAlgn val="ctr"/>
        <c:lblOffset val="100"/>
        <c:noMultiLvlLbl val="0"/>
      </c:catAx>
      <c:valAx>
        <c:axId val="285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56480"/>
        <c:axId val="89137757"/>
      </c:barChart>
      <c:catAx>
        <c:axId val="3385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757"/>
        <c:auto val="1"/>
        <c:lblAlgn val="ctr"/>
        <c:lblOffset val="100"/>
        <c:noMultiLvlLbl val="0"/>
      </c:catAx>
      <c:valAx>
        <c:axId val="8913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07461"/>
        <c:axId val="24170270"/>
      </c:barChart>
      <c:catAx>
        <c:axId val="4100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270"/>
        <c:auto val="1"/>
        <c:lblAlgn val="ctr"/>
        <c:lblOffset val="100"/>
        <c:noMultiLvlLbl val="0"/>
      </c:catAx>
      <c:valAx>
        <c:axId val="241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31892"/>
        <c:axId val="50174995"/>
      </c:barChart>
      <c:catAx>
        <c:axId val="5803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995"/>
        <c:auto val="1"/>
        <c:lblAlgn val="ctr"/>
        <c:lblOffset val="100"/>
        <c:noMultiLvlLbl val="0"/>
      </c:catAx>
      <c:valAx>
        <c:axId val="501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60264"/>
        <c:axId val="18461310"/>
      </c:barChart>
      <c:catAx>
        <c:axId val="6016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310"/>
        <c:auto val="1"/>
        <c:lblAlgn val="ctr"/>
        <c:lblOffset val="100"/>
        <c:noMultiLvlLbl val="0"/>
      </c:catAx>
      <c:valAx>
        <c:axId val="184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75529"/>
        <c:axId val="60313126"/>
      </c:barChart>
      <c:catAx>
        <c:axId val="9567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126"/>
        <c:auto val="1"/>
        <c:lblAlgn val="ctr"/>
        <c:lblOffset val="100"/>
        <c:noMultiLvlLbl val="0"/>
      </c:catAx>
      <c:valAx>
        <c:axId val="603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7966"/>
        <c:axId val="55532477"/>
      </c:barChart>
      <c:catAx>
        <c:axId val="533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477"/>
        <c:auto val="1"/>
        <c:lblAlgn val="ctr"/>
        <c:lblOffset val="100"/>
        <c:noMultiLvlLbl val="0"/>
      </c:catAx>
      <c:valAx>
        <c:axId val="5553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92999"/>
        <c:axId val="22467341"/>
      </c:barChart>
      <c:catAx>
        <c:axId val="666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341"/>
        <c:auto val="1"/>
        <c:lblAlgn val="ctr"/>
        <c:lblOffset val="100"/>
        <c:noMultiLvlLbl val="0"/>
      </c:catAx>
      <c:valAx>
        <c:axId val="224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47463"/>
        <c:axId val="88702834"/>
      </c:barChart>
      <c:catAx>
        <c:axId val="9404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834"/>
        <c:auto val="1"/>
        <c:lblAlgn val="ctr"/>
        <c:lblOffset val="100"/>
        <c:noMultiLvlLbl val="0"/>
      </c:catAx>
      <c:valAx>
        <c:axId val="887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52268"/>
        <c:axId val="29221143"/>
      </c:barChart>
      <c:catAx>
        <c:axId val="5515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143"/>
        <c:auto val="1"/>
        <c:lblAlgn val="ctr"/>
        <c:lblOffset val="100"/>
        <c:noMultiLvlLbl val="0"/>
      </c:catAx>
      <c:valAx>
        <c:axId val="292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5029"/>
        <c:axId val="69189317"/>
      </c:barChart>
      <c:catAx>
        <c:axId val="9558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317"/>
        <c:auto val="1"/>
        <c:lblAlgn val="ctr"/>
        <c:lblOffset val="100"/>
        <c:noMultiLvlLbl val="0"/>
      </c:catAx>
      <c:valAx>
        <c:axId val="6918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70179"/>
        <c:axId val="57322709"/>
      </c:barChart>
      <c:catAx>
        <c:axId val="1387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709"/>
        <c:auto val="1"/>
        <c:lblAlgn val="ctr"/>
        <c:lblOffset val="100"/>
        <c:noMultiLvlLbl val="0"/>
      </c:catAx>
      <c:valAx>
        <c:axId val="573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47787"/>
        <c:axId val="26656893"/>
      </c:barChart>
      <c:catAx>
        <c:axId val="5184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93"/>
        <c:auto val="1"/>
        <c:lblAlgn val="ctr"/>
        <c:lblOffset val="100"/>
        <c:noMultiLvlLbl val="0"/>
      </c:catAx>
      <c:valAx>
        <c:axId val="266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81578"/>
        <c:axId val="67291742"/>
      </c:barChart>
      <c:catAx>
        <c:axId val="4348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742"/>
        <c:auto val="1"/>
        <c:lblAlgn val="ctr"/>
        <c:lblOffset val="100"/>
        <c:noMultiLvlLbl val="0"/>
      </c:catAx>
      <c:valAx>
        <c:axId val="672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7682"/>
        <c:axId val="95664582"/>
      </c:barChart>
      <c:catAx>
        <c:axId val="617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582"/>
        <c:auto val="1"/>
        <c:lblAlgn val="ctr"/>
        <c:lblOffset val="100"/>
        <c:noMultiLvlLbl val="0"/>
      </c:catAx>
      <c:valAx>
        <c:axId val="9566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2188"/>
        <c:axId val="62526369"/>
      </c:barChart>
      <c:catAx>
        <c:axId val="902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369"/>
        <c:auto val="1"/>
        <c:lblAlgn val="ctr"/>
        <c:lblOffset val="100"/>
        <c:noMultiLvlLbl val="0"/>
      </c:catAx>
      <c:valAx>
        <c:axId val="625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652"/>
        <c:axId val="62940503"/>
      </c:barChart>
      <c:catAx>
        <c:axId val="80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503"/>
        <c:auto val="1"/>
        <c:lblAlgn val="ctr"/>
        <c:lblOffset val="100"/>
        <c:noMultiLvlLbl val="0"/>
      </c:catAx>
      <c:valAx>
        <c:axId val="6294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