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7399"/>
        <c:axId val="730651"/>
      </c:scatterChart>
      <c:valAx>
        <c:axId val="6732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1"/>
        <c:crossesAt val="0"/>
        <c:crossBetween val="midCat"/>
      </c:valAx>
      <c:valAx>
        <c:axId val="73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42319"/>
        <c:axId val="7628110"/>
      </c:scatterChart>
      <c:valAx>
        <c:axId val="2534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10"/>
        <c:crossesAt val="0"/>
        <c:crossBetween val="midCat"/>
      </c:valAx>
      <c:valAx>
        <c:axId val="762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9959"/>
        <c:axId val="5560813"/>
      </c:scatterChart>
      <c:valAx>
        <c:axId val="8948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13"/>
        <c:crossesAt val="0"/>
        <c:crossBetween val="midCat"/>
      </c:valAx>
      <c:valAx>
        <c:axId val="556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94280"/>
        <c:axId val="34795458"/>
      </c:scatterChart>
      <c:valAx>
        <c:axId val="3199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458"/>
        <c:crossesAt val="0"/>
        <c:crossBetween val="midCat"/>
      </c:valAx>
      <c:valAx>
        <c:axId val="3479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