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60112"/>
        <c:axId val="61623103"/>
      </c:barChart>
      <c:catAx>
        <c:axId val="7956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103"/>
        <c:auto val="1"/>
        <c:lblAlgn val="ctr"/>
        <c:lblOffset val="100"/>
        <c:noMultiLvlLbl val="0"/>
      </c:catAx>
      <c:valAx>
        <c:axId val="6162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54784"/>
        <c:axId val="34493459"/>
      </c:barChart>
      <c:catAx>
        <c:axId val="3425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459"/>
        <c:auto val="1"/>
        <c:lblAlgn val="ctr"/>
        <c:lblOffset val="100"/>
        <c:noMultiLvlLbl val="0"/>
      </c:catAx>
      <c:valAx>
        <c:axId val="3449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73401"/>
        <c:axId val="77835801"/>
      </c:barChart>
      <c:catAx>
        <c:axId val="8827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801"/>
        <c:auto val="1"/>
        <c:lblAlgn val="ctr"/>
        <c:lblOffset val="100"/>
        <c:noMultiLvlLbl val="0"/>
      </c:catAx>
      <c:valAx>
        <c:axId val="7783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6442"/>
        <c:axId val="6154797"/>
      </c:barChart>
      <c:catAx>
        <c:axId val="502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97"/>
        <c:auto val="1"/>
        <c:lblAlgn val="ctr"/>
        <c:lblOffset val="100"/>
        <c:noMultiLvlLbl val="0"/>
      </c:catAx>
      <c:valAx>
        <c:axId val="615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62482"/>
        <c:axId val="88404687"/>
      </c:barChart>
      <c:catAx>
        <c:axId val="6236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687"/>
        <c:auto val="1"/>
        <c:lblAlgn val="ctr"/>
        <c:lblOffset val="100"/>
        <c:noMultiLvlLbl val="0"/>
      </c:catAx>
      <c:valAx>
        <c:axId val="8840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77437"/>
        <c:axId val="34051468"/>
      </c:barChart>
      <c:catAx>
        <c:axId val="6647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468"/>
        <c:auto val="1"/>
        <c:lblAlgn val="ctr"/>
        <c:lblOffset val="100"/>
        <c:noMultiLvlLbl val="0"/>
      </c:catAx>
      <c:valAx>
        <c:axId val="3405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47357"/>
        <c:axId val="91294410"/>
      </c:barChart>
      <c:catAx>
        <c:axId val="9734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410"/>
        <c:auto val="1"/>
        <c:lblAlgn val="ctr"/>
        <c:lblOffset val="100"/>
        <c:noMultiLvlLbl val="0"/>
      </c:catAx>
      <c:valAx>
        <c:axId val="9129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65794"/>
        <c:axId val="48419141"/>
      </c:barChart>
      <c:catAx>
        <c:axId val="6146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141"/>
        <c:auto val="1"/>
        <c:lblAlgn val="ctr"/>
        <c:lblOffset val="100"/>
        <c:noMultiLvlLbl val="0"/>
      </c:catAx>
      <c:valAx>
        <c:axId val="4841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63175"/>
        <c:axId val="92031053"/>
      </c:barChart>
      <c:catAx>
        <c:axId val="7866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053"/>
        <c:auto val="1"/>
        <c:lblAlgn val="ctr"/>
        <c:lblOffset val="100"/>
        <c:noMultiLvlLbl val="0"/>
      </c:catAx>
      <c:valAx>
        <c:axId val="9203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13636"/>
        <c:axId val="94728388"/>
      </c:barChart>
      <c:catAx>
        <c:axId val="6251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388"/>
        <c:auto val="1"/>
        <c:lblAlgn val="ctr"/>
        <c:lblOffset val="100"/>
        <c:noMultiLvlLbl val="0"/>
      </c:catAx>
      <c:valAx>
        <c:axId val="9472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63200"/>
        <c:axId val="46082165"/>
      </c:barChart>
      <c:catAx>
        <c:axId val="1516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165"/>
        <c:auto val="1"/>
        <c:lblAlgn val="ctr"/>
        <c:lblOffset val="100"/>
        <c:noMultiLvlLbl val="0"/>
      </c:catAx>
      <c:valAx>
        <c:axId val="4608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79753"/>
        <c:axId val="20761123"/>
      </c:barChart>
      <c:catAx>
        <c:axId val="1627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123"/>
        <c:auto val="1"/>
        <c:lblAlgn val="ctr"/>
        <c:lblOffset val="100"/>
        <c:noMultiLvlLbl val="0"/>
      </c:catAx>
      <c:valAx>
        <c:axId val="207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4889"/>
        <c:axId val="63555668"/>
      </c:barChart>
      <c:catAx>
        <c:axId val="490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668"/>
        <c:auto val="1"/>
        <c:lblAlgn val="ctr"/>
        <c:lblOffset val="100"/>
        <c:noMultiLvlLbl val="0"/>
      </c:catAx>
      <c:valAx>
        <c:axId val="6355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23703"/>
        <c:axId val="79291252"/>
      </c:barChart>
      <c:catAx>
        <c:axId val="6672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252"/>
        <c:auto val="1"/>
        <c:lblAlgn val="ctr"/>
        <c:lblOffset val="100"/>
        <c:noMultiLvlLbl val="0"/>
      </c:catAx>
      <c:valAx>
        <c:axId val="792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38318"/>
        <c:axId val="86887292"/>
      </c:barChart>
      <c:catAx>
        <c:axId val="3333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292"/>
        <c:auto val="1"/>
        <c:lblAlgn val="ctr"/>
        <c:lblOffset val="100"/>
        <c:noMultiLvlLbl val="0"/>
      </c:catAx>
      <c:valAx>
        <c:axId val="8688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11973"/>
        <c:axId val="78835329"/>
      </c:barChart>
      <c:catAx>
        <c:axId val="7381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329"/>
        <c:auto val="1"/>
        <c:lblAlgn val="ctr"/>
        <c:lblOffset val="100"/>
        <c:noMultiLvlLbl val="0"/>
      </c:catAx>
      <c:valAx>
        <c:axId val="7883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85523"/>
        <c:axId val="28734574"/>
      </c:barChart>
      <c:catAx>
        <c:axId val="2088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574"/>
        <c:auto val="1"/>
        <c:lblAlgn val="ctr"/>
        <c:lblOffset val="100"/>
        <c:noMultiLvlLbl val="0"/>
      </c:catAx>
      <c:valAx>
        <c:axId val="287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60098"/>
        <c:axId val="18265596"/>
      </c:barChart>
      <c:catAx>
        <c:axId val="9886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596"/>
        <c:auto val="1"/>
        <c:lblAlgn val="ctr"/>
        <c:lblOffset val="100"/>
        <c:noMultiLvlLbl val="0"/>
      </c:catAx>
      <c:valAx>
        <c:axId val="1826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