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9076"/>
        <c:axId val="5316531"/>
      </c:scatterChart>
      <c:valAx>
        <c:axId val="9516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1"/>
        <c:crossesAt val="0"/>
        <c:crossBetween val="midCat"/>
      </c:valAx>
      <c:valAx>
        <c:axId val="531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84787"/>
        <c:axId val="51492211"/>
      </c:scatterChart>
      <c:valAx>
        <c:axId val="1018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211"/>
        <c:crossesAt val="0"/>
        <c:crossBetween val="midCat"/>
      </c:valAx>
      <c:valAx>
        <c:axId val="5149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70657"/>
        <c:axId val="43031074"/>
      </c:scatterChart>
      <c:valAx>
        <c:axId val="1607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74"/>
        <c:crossesAt val="0"/>
        <c:crossBetween val="midCat"/>
      </c:valAx>
      <c:valAx>
        <c:axId val="43031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9153"/>
        <c:axId val="69830082"/>
      </c:scatterChart>
      <c:valAx>
        <c:axId val="924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82"/>
        <c:crossesAt val="0"/>
        <c:crossBetween val="midCat"/>
      </c:valAx>
      <c:valAx>
        <c:axId val="6983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