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4185"/>
        <c:axId val="93904868"/>
      </c:scatterChart>
      <c:valAx>
        <c:axId val="898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868"/>
        <c:crossesAt val="0"/>
        <c:crossBetween val="midCat"/>
      </c:valAx>
      <c:valAx>
        <c:axId val="9390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23714"/>
        <c:axId val="68998488"/>
      </c:scatterChart>
      <c:valAx>
        <c:axId val="16723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488"/>
        <c:crossesAt val="0"/>
        <c:crossBetween val="midCat"/>
      </c:valAx>
      <c:valAx>
        <c:axId val="68998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35897"/>
        <c:axId val="60931739"/>
      </c:scatterChart>
      <c:valAx>
        <c:axId val="32035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739"/>
        <c:crossesAt val="0"/>
        <c:crossBetween val="midCat"/>
      </c:valAx>
      <c:valAx>
        <c:axId val="60931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05371"/>
        <c:axId val="23310474"/>
      </c:scatterChart>
      <c:valAx>
        <c:axId val="80105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474"/>
        <c:crossesAt val="0"/>
        <c:crossBetween val="midCat"/>
      </c:valAx>
      <c:valAx>
        <c:axId val="2331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