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50857"/>
        <c:axId val="17751577"/>
      </c:barChart>
      <c:catAx>
        <c:axId val="106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577"/>
        <c:auto val="1"/>
        <c:lblAlgn val="ctr"/>
        <c:lblOffset val="100"/>
        <c:noMultiLvlLbl val="0"/>
      </c:catAx>
      <c:valAx>
        <c:axId val="1775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53764"/>
        <c:axId val="2580632"/>
      </c:barChart>
      <c:catAx>
        <c:axId val="1225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32"/>
        <c:auto val="1"/>
        <c:lblAlgn val="ctr"/>
        <c:lblOffset val="100"/>
        <c:noMultiLvlLbl val="0"/>
      </c:catAx>
      <c:valAx>
        <c:axId val="25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4499"/>
        <c:axId val="64801615"/>
      </c:barChart>
      <c:catAx>
        <c:axId val="75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615"/>
        <c:auto val="1"/>
        <c:lblAlgn val="ctr"/>
        <c:lblOffset val="100"/>
        <c:noMultiLvlLbl val="0"/>
      </c:catAx>
      <c:valAx>
        <c:axId val="648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10750"/>
        <c:axId val="33580555"/>
      </c:barChart>
      <c:catAx>
        <c:axId val="1891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555"/>
        <c:auto val="1"/>
        <c:lblAlgn val="ctr"/>
        <c:lblOffset val="100"/>
        <c:noMultiLvlLbl val="0"/>
      </c:catAx>
      <c:valAx>
        <c:axId val="335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74537"/>
        <c:axId val="18369184"/>
      </c:barChart>
      <c:catAx>
        <c:axId val="7007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184"/>
        <c:auto val="1"/>
        <c:lblAlgn val="ctr"/>
        <c:lblOffset val="100"/>
        <c:noMultiLvlLbl val="0"/>
      </c:catAx>
      <c:valAx>
        <c:axId val="1836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02393"/>
        <c:axId val="75173329"/>
      </c:barChart>
      <c:catAx>
        <c:axId val="8950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329"/>
        <c:auto val="1"/>
        <c:lblAlgn val="ctr"/>
        <c:lblOffset val="100"/>
        <c:noMultiLvlLbl val="0"/>
      </c:catAx>
      <c:valAx>
        <c:axId val="751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6572"/>
        <c:axId val="6910911"/>
      </c:barChart>
      <c:catAx>
        <c:axId val="1840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11"/>
        <c:auto val="1"/>
        <c:lblAlgn val="ctr"/>
        <c:lblOffset val="100"/>
        <c:noMultiLvlLbl val="0"/>
      </c:catAx>
      <c:valAx>
        <c:axId val="691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01466"/>
        <c:axId val="62761045"/>
      </c:barChart>
      <c:catAx>
        <c:axId val="5590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045"/>
        <c:auto val="1"/>
        <c:lblAlgn val="ctr"/>
        <c:lblOffset val="100"/>
        <c:noMultiLvlLbl val="0"/>
      </c:catAx>
      <c:valAx>
        <c:axId val="6276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41026"/>
        <c:axId val="80021813"/>
      </c:barChart>
      <c:catAx>
        <c:axId val="6854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813"/>
        <c:auto val="1"/>
        <c:lblAlgn val="ctr"/>
        <c:lblOffset val="100"/>
        <c:noMultiLvlLbl val="0"/>
      </c:catAx>
      <c:valAx>
        <c:axId val="8002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19743"/>
        <c:axId val="51904714"/>
      </c:barChart>
      <c:catAx>
        <c:axId val="299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714"/>
        <c:auto val="1"/>
        <c:lblAlgn val="ctr"/>
        <c:lblOffset val="100"/>
        <c:noMultiLvlLbl val="0"/>
      </c:catAx>
      <c:valAx>
        <c:axId val="5190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55065"/>
        <c:axId val="95727718"/>
      </c:barChart>
      <c:catAx>
        <c:axId val="742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718"/>
        <c:auto val="1"/>
        <c:lblAlgn val="ctr"/>
        <c:lblOffset val="100"/>
        <c:noMultiLvlLbl val="0"/>
      </c:catAx>
      <c:valAx>
        <c:axId val="957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3624"/>
        <c:axId val="46549317"/>
      </c:barChart>
      <c:catAx>
        <c:axId val="680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317"/>
        <c:auto val="1"/>
        <c:lblAlgn val="ctr"/>
        <c:lblOffset val="100"/>
        <c:noMultiLvlLbl val="0"/>
      </c:catAx>
      <c:valAx>
        <c:axId val="465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22389"/>
        <c:axId val="39783341"/>
      </c:barChart>
      <c:catAx>
        <c:axId val="271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341"/>
        <c:auto val="1"/>
        <c:lblAlgn val="ctr"/>
        <c:lblOffset val="100"/>
        <c:noMultiLvlLbl val="0"/>
      </c:catAx>
      <c:valAx>
        <c:axId val="3978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15854"/>
        <c:axId val="37071523"/>
      </c:barChart>
      <c:catAx>
        <c:axId val="887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523"/>
        <c:auto val="1"/>
        <c:lblAlgn val="ctr"/>
        <c:lblOffset val="100"/>
        <c:noMultiLvlLbl val="0"/>
      </c:catAx>
      <c:valAx>
        <c:axId val="370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67497"/>
        <c:axId val="8346888"/>
      </c:barChart>
      <c:catAx>
        <c:axId val="9526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88"/>
        <c:auto val="1"/>
        <c:lblAlgn val="ctr"/>
        <c:lblOffset val="100"/>
        <c:noMultiLvlLbl val="0"/>
      </c:catAx>
      <c:valAx>
        <c:axId val="83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2198"/>
        <c:axId val="92893217"/>
      </c:barChart>
      <c:catAx>
        <c:axId val="418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217"/>
        <c:auto val="1"/>
        <c:lblAlgn val="ctr"/>
        <c:lblOffset val="100"/>
        <c:noMultiLvlLbl val="0"/>
      </c:catAx>
      <c:valAx>
        <c:axId val="928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15733"/>
        <c:axId val="1385100"/>
      </c:barChart>
      <c:catAx>
        <c:axId val="880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00"/>
        <c:auto val="1"/>
        <c:lblAlgn val="ctr"/>
        <c:lblOffset val="100"/>
        <c:noMultiLvlLbl val="0"/>
      </c:catAx>
      <c:valAx>
        <c:axId val="13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95587"/>
        <c:axId val="43707390"/>
      </c:barChart>
      <c:catAx>
        <c:axId val="1469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390"/>
        <c:auto val="1"/>
        <c:lblAlgn val="ctr"/>
        <c:lblOffset val="100"/>
        <c:noMultiLvlLbl val="0"/>
      </c:catAx>
      <c:valAx>
        <c:axId val="437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