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1123"/>
        <c:axId val="87274740"/>
      </c:scatterChart>
      <c:valAx>
        <c:axId val="575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740"/>
        <c:crossesAt val="0"/>
        <c:crossBetween val="midCat"/>
      </c:valAx>
      <c:valAx>
        <c:axId val="8727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5328"/>
        <c:axId val="51651552"/>
      </c:scatterChart>
      <c:valAx>
        <c:axId val="1833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52"/>
        <c:crossesAt val="0"/>
        <c:crossBetween val="midCat"/>
      </c:valAx>
      <c:valAx>
        <c:axId val="5165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3323"/>
        <c:axId val="1022918"/>
      </c:scatterChart>
      <c:valAx>
        <c:axId val="6896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18"/>
        <c:crossesAt val="0"/>
        <c:crossBetween val="midCat"/>
      </c:valAx>
      <c:valAx>
        <c:axId val="102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3030"/>
        <c:axId val="55620142"/>
      </c:scatterChart>
      <c:valAx>
        <c:axId val="6885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42"/>
        <c:crossesAt val="0"/>
        <c:crossBetween val="midCat"/>
      </c:valAx>
      <c:valAx>
        <c:axId val="5562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