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6141"/>
        <c:axId val="87490320"/>
      </c:barChart>
      <c:catAx>
        <c:axId val="601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320"/>
        <c:auto val="1"/>
        <c:lblAlgn val="ctr"/>
        <c:lblOffset val="100"/>
        <c:noMultiLvlLbl val="0"/>
      </c:catAx>
      <c:valAx>
        <c:axId val="874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16694"/>
        <c:axId val="54522303"/>
      </c:barChart>
      <c:catAx>
        <c:axId val="381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303"/>
        <c:auto val="1"/>
        <c:lblAlgn val="ctr"/>
        <c:lblOffset val="100"/>
        <c:noMultiLvlLbl val="0"/>
      </c:catAx>
      <c:valAx>
        <c:axId val="545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43434"/>
        <c:axId val="25207794"/>
      </c:barChart>
      <c:catAx>
        <c:axId val="734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94"/>
        <c:auto val="1"/>
        <c:lblAlgn val="ctr"/>
        <c:lblOffset val="100"/>
        <c:noMultiLvlLbl val="0"/>
      </c:catAx>
      <c:valAx>
        <c:axId val="252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41076"/>
        <c:axId val="3525281"/>
      </c:barChart>
      <c:catAx>
        <c:axId val="484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1"/>
        <c:auto val="1"/>
        <c:lblAlgn val="ctr"/>
        <c:lblOffset val="100"/>
        <c:noMultiLvlLbl val="0"/>
      </c:catAx>
      <c:valAx>
        <c:axId val="35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15275"/>
        <c:axId val="87606836"/>
      </c:barChart>
      <c:catAx>
        <c:axId val="206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836"/>
        <c:auto val="1"/>
        <c:lblAlgn val="ctr"/>
        <c:lblOffset val="100"/>
        <c:noMultiLvlLbl val="0"/>
      </c:catAx>
      <c:valAx>
        <c:axId val="876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5374"/>
        <c:axId val="46135635"/>
      </c:barChart>
      <c:catAx>
        <c:axId val="56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35"/>
        <c:auto val="1"/>
        <c:lblAlgn val="ctr"/>
        <c:lblOffset val="100"/>
        <c:noMultiLvlLbl val="0"/>
      </c:catAx>
      <c:valAx>
        <c:axId val="461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4990"/>
        <c:axId val="43340041"/>
      </c:barChart>
      <c:catAx>
        <c:axId val="852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041"/>
        <c:auto val="1"/>
        <c:lblAlgn val="ctr"/>
        <c:lblOffset val="100"/>
        <c:noMultiLvlLbl val="0"/>
      </c:catAx>
      <c:valAx>
        <c:axId val="433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3592"/>
        <c:axId val="89720958"/>
      </c:barChart>
      <c:catAx>
        <c:axId val="597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958"/>
        <c:auto val="1"/>
        <c:lblAlgn val="ctr"/>
        <c:lblOffset val="100"/>
        <c:noMultiLvlLbl val="0"/>
      </c:catAx>
      <c:valAx>
        <c:axId val="897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7209"/>
        <c:axId val="71616706"/>
      </c:barChart>
      <c:catAx>
        <c:axId val="879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706"/>
        <c:auto val="1"/>
        <c:lblAlgn val="ctr"/>
        <c:lblOffset val="100"/>
        <c:noMultiLvlLbl val="0"/>
      </c:catAx>
      <c:valAx>
        <c:axId val="716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75269"/>
        <c:axId val="23675416"/>
      </c:barChart>
      <c:catAx>
        <c:axId val="618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16"/>
        <c:auto val="1"/>
        <c:lblAlgn val="ctr"/>
        <c:lblOffset val="100"/>
        <c:noMultiLvlLbl val="0"/>
      </c:catAx>
      <c:valAx>
        <c:axId val="236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97005"/>
        <c:axId val="92366361"/>
      </c:barChart>
      <c:catAx>
        <c:axId val="863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61"/>
        <c:auto val="1"/>
        <c:lblAlgn val="ctr"/>
        <c:lblOffset val="100"/>
        <c:noMultiLvlLbl val="0"/>
      </c:catAx>
      <c:valAx>
        <c:axId val="923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0111"/>
        <c:axId val="15726355"/>
      </c:barChart>
      <c:catAx>
        <c:axId val="758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55"/>
        <c:auto val="1"/>
        <c:lblAlgn val="ctr"/>
        <c:lblOffset val="100"/>
        <c:noMultiLvlLbl val="0"/>
      </c:catAx>
      <c:valAx>
        <c:axId val="157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0433"/>
        <c:axId val="83654964"/>
      </c:barChart>
      <c:catAx>
        <c:axId val="48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964"/>
        <c:auto val="1"/>
        <c:lblAlgn val="ctr"/>
        <c:lblOffset val="100"/>
        <c:noMultiLvlLbl val="0"/>
      </c:catAx>
      <c:valAx>
        <c:axId val="836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49421"/>
        <c:axId val="36916298"/>
      </c:barChart>
      <c:catAx>
        <c:axId val="634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298"/>
        <c:auto val="1"/>
        <c:lblAlgn val="ctr"/>
        <c:lblOffset val="100"/>
        <c:noMultiLvlLbl val="0"/>
      </c:catAx>
      <c:valAx>
        <c:axId val="369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78643"/>
        <c:axId val="48738084"/>
      </c:barChart>
      <c:catAx>
        <c:axId val="578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84"/>
        <c:auto val="1"/>
        <c:lblAlgn val="ctr"/>
        <c:lblOffset val="100"/>
        <c:noMultiLvlLbl val="0"/>
      </c:catAx>
      <c:valAx>
        <c:axId val="487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1143"/>
        <c:axId val="55998644"/>
      </c:barChart>
      <c:catAx>
        <c:axId val="227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44"/>
        <c:auto val="1"/>
        <c:lblAlgn val="ctr"/>
        <c:lblOffset val="100"/>
        <c:noMultiLvlLbl val="0"/>
      </c:catAx>
      <c:valAx>
        <c:axId val="559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8321"/>
        <c:axId val="33468077"/>
      </c:barChart>
      <c:catAx>
        <c:axId val="364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077"/>
        <c:auto val="1"/>
        <c:lblAlgn val="ctr"/>
        <c:lblOffset val="100"/>
        <c:noMultiLvlLbl val="0"/>
      </c:catAx>
      <c:valAx>
        <c:axId val="334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739"/>
        <c:axId val="52714253"/>
      </c:barChart>
      <c:catAx>
        <c:axId val="60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253"/>
        <c:auto val="1"/>
        <c:lblAlgn val="ctr"/>
        <c:lblOffset val="100"/>
        <c:noMultiLvlLbl val="0"/>
      </c:catAx>
      <c:valAx>
        <c:axId val="527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