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8740"/>
        <c:axId val="38790590"/>
      </c:scatterChart>
      <c:valAx>
        <c:axId val="4182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90"/>
        <c:crossesAt val="0"/>
        <c:crossBetween val="midCat"/>
      </c:valAx>
      <c:valAx>
        <c:axId val="3879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35816"/>
        <c:axId val="83038084"/>
      </c:scatterChart>
      <c:valAx>
        <c:axId val="5443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084"/>
        <c:crossesAt val="0"/>
        <c:crossBetween val="midCat"/>
      </c:valAx>
      <c:valAx>
        <c:axId val="8303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751"/>
        <c:axId val="29538878"/>
      </c:scatterChart>
      <c:valAx>
        <c:axId val="864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78"/>
        <c:crossesAt val="0"/>
        <c:crossBetween val="midCat"/>
      </c:valAx>
      <c:valAx>
        <c:axId val="2953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0670"/>
        <c:axId val="54594970"/>
      </c:scatterChart>
      <c:valAx>
        <c:axId val="5465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970"/>
        <c:crossesAt val="0"/>
        <c:crossBetween val="midCat"/>
      </c:valAx>
      <c:valAx>
        <c:axId val="5459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