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16241"/>
        <c:axId val="40279195"/>
      </c:barChart>
      <c:catAx>
        <c:axId val="981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195"/>
        <c:auto val="1"/>
        <c:lblAlgn val="ctr"/>
        <c:lblOffset val="100"/>
        <c:noMultiLvlLbl val="0"/>
      </c:catAx>
      <c:valAx>
        <c:axId val="402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32882"/>
        <c:axId val="92642174"/>
      </c:barChart>
      <c:catAx>
        <c:axId val="603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174"/>
        <c:auto val="1"/>
        <c:lblAlgn val="ctr"/>
        <c:lblOffset val="100"/>
        <c:noMultiLvlLbl val="0"/>
      </c:catAx>
      <c:valAx>
        <c:axId val="926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3736"/>
        <c:axId val="53465911"/>
      </c:barChart>
      <c:catAx>
        <c:axId val="548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911"/>
        <c:auto val="1"/>
        <c:lblAlgn val="ctr"/>
        <c:lblOffset val="100"/>
        <c:noMultiLvlLbl val="0"/>
      </c:catAx>
      <c:valAx>
        <c:axId val="534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0127"/>
        <c:axId val="20042557"/>
      </c:barChart>
      <c:catAx>
        <c:axId val="245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557"/>
        <c:auto val="1"/>
        <c:lblAlgn val="ctr"/>
        <c:lblOffset val="100"/>
        <c:noMultiLvlLbl val="0"/>
      </c:catAx>
      <c:valAx>
        <c:axId val="200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09504"/>
        <c:axId val="45814067"/>
      </c:barChart>
      <c:catAx>
        <c:axId val="430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067"/>
        <c:auto val="1"/>
        <c:lblAlgn val="ctr"/>
        <c:lblOffset val="100"/>
        <c:noMultiLvlLbl val="0"/>
      </c:catAx>
      <c:valAx>
        <c:axId val="458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58561"/>
        <c:axId val="42700893"/>
      </c:barChart>
      <c:catAx>
        <c:axId val="524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893"/>
        <c:auto val="1"/>
        <c:lblAlgn val="ctr"/>
        <c:lblOffset val="100"/>
        <c:noMultiLvlLbl val="0"/>
      </c:catAx>
      <c:valAx>
        <c:axId val="427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7599"/>
        <c:axId val="2357086"/>
      </c:barChart>
      <c:catAx>
        <c:axId val="651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86"/>
        <c:auto val="1"/>
        <c:lblAlgn val="ctr"/>
        <c:lblOffset val="100"/>
        <c:noMultiLvlLbl val="0"/>
      </c:catAx>
      <c:valAx>
        <c:axId val="23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28829"/>
        <c:axId val="68863332"/>
      </c:barChart>
      <c:catAx>
        <c:axId val="503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332"/>
        <c:auto val="1"/>
        <c:lblAlgn val="ctr"/>
        <c:lblOffset val="100"/>
        <c:noMultiLvlLbl val="0"/>
      </c:catAx>
      <c:valAx>
        <c:axId val="688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64587"/>
        <c:axId val="17108824"/>
      </c:barChart>
      <c:catAx>
        <c:axId val="785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24"/>
        <c:auto val="1"/>
        <c:lblAlgn val="ctr"/>
        <c:lblOffset val="100"/>
        <c:noMultiLvlLbl val="0"/>
      </c:catAx>
      <c:valAx>
        <c:axId val="171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311"/>
        <c:axId val="88869055"/>
      </c:barChart>
      <c:catAx>
        <c:axId val="25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055"/>
        <c:auto val="1"/>
        <c:lblAlgn val="ctr"/>
        <c:lblOffset val="100"/>
        <c:noMultiLvlLbl val="0"/>
      </c:catAx>
      <c:valAx>
        <c:axId val="888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0969"/>
        <c:axId val="87264903"/>
      </c:barChart>
      <c:catAx>
        <c:axId val="155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903"/>
        <c:auto val="1"/>
        <c:lblAlgn val="ctr"/>
        <c:lblOffset val="100"/>
        <c:noMultiLvlLbl val="0"/>
      </c:catAx>
      <c:valAx>
        <c:axId val="872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9527"/>
        <c:axId val="63984071"/>
      </c:barChart>
      <c:catAx>
        <c:axId val="442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071"/>
        <c:auto val="1"/>
        <c:lblAlgn val="ctr"/>
        <c:lblOffset val="100"/>
        <c:noMultiLvlLbl val="0"/>
      </c:catAx>
      <c:valAx>
        <c:axId val="639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1657"/>
        <c:axId val="62361050"/>
      </c:barChart>
      <c:catAx>
        <c:axId val="455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50"/>
        <c:auto val="1"/>
        <c:lblAlgn val="ctr"/>
        <c:lblOffset val="100"/>
        <c:noMultiLvlLbl val="0"/>
      </c:catAx>
      <c:valAx>
        <c:axId val="623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10276"/>
        <c:axId val="59882262"/>
      </c:barChart>
      <c:catAx>
        <c:axId val="184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262"/>
        <c:auto val="1"/>
        <c:lblAlgn val="ctr"/>
        <c:lblOffset val="100"/>
        <c:noMultiLvlLbl val="0"/>
      </c:catAx>
      <c:valAx>
        <c:axId val="598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9579"/>
        <c:axId val="51229245"/>
      </c:barChart>
      <c:catAx>
        <c:axId val="674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45"/>
        <c:auto val="1"/>
        <c:lblAlgn val="ctr"/>
        <c:lblOffset val="100"/>
        <c:noMultiLvlLbl val="0"/>
      </c:catAx>
      <c:valAx>
        <c:axId val="512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37398"/>
        <c:axId val="39172477"/>
      </c:barChart>
      <c:catAx>
        <c:axId val="349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477"/>
        <c:auto val="1"/>
        <c:lblAlgn val="ctr"/>
        <c:lblOffset val="100"/>
        <c:noMultiLvlLbl val="0"/>
      </c:catAx>
      <c:valAx>
        <c:axId val="391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4409"/>
        <c:axId val="75667248"/>
      </c:barChart>
      <c:catAx>
        <c:axId val="778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48"/>
        <c:auto val="1"/>
        <c:lblAlgn val="ctr"/>
        <c:lblOffset val="100"/>
        <c:noMultiLvlLbl val="0"/>
      </c:catAx>
      <c:valAx>
        <c:axId val="756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876"/>
        <c:axId val="5702233"/>
      </c:barChart>
      <c:catAx>
        <c:axId val="67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3"/>
        <c:auto val="1"/>
        <c:lblAlgn val="ctr"/>
        <c:lblOffset val="100"/>
        <c:noMultiLvlLbl val="0"/>
      </c:catAx>
      <c:valAx>
        <c:axId val="57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