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56366"/>
        <c:axId val="38920789"/>
      </c:barChart>
      <c:catAx>
        <c:axId val="446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789"/>
        <c:auto val="1"/>
        <c:lblAlgn val="ctr"/>
        <c:lblOffset val="100"/>
        <c:noMultiLvlLbl val="0"/>
      </c:catAx>
      <c:valAx>
        <c:axId val="389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7806"/>
        <c:axId val="81835611"/>
      </c:barChart>
      <c:catAx>
        <c:axId val="71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611"/>
        <c:auto val="1"/>
        <c:lblAlgn val="ctr"/>
        <c:lblOffset val="100"/>
        <c:noMultiLvlLbl val="0"/>
      </c:catAx>
      <c:valAx>
        <c:axId val="818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8633"/>
        <c:axId val="38319997"/>
      </c:barChart>
      <c:catAx>
        <c:axId val="8888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997"/>
        <c:auto val="1"/>
        <c:lblAlgn val="ctr"/>
        <c:lblOffset val="100"/>
        <c:noMultiLvlLbl val="0"/>
      </c:catAx>
      <c:valAx>
        <c:axId val="383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19245"/>
        <c:axId val="42201041"/>
      </c:barChart>
      <c:catAx>
        <c:axId val="870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041"/>
        <c:auto val="1"/>
        <c:lblAlgn val="ctr"/>
        <c:lblOffset val="100"/>
        <c:noMultiLvlLbl val="0"/>
      </c:catAx>
      <c:valAx>
        <c:axId val="422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8691"/>
        <c:axId val="81643134"/>
      </c:barChart>
      <c:catAx>
        <c:axId val="46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134"/>
        <c:auto val="1"/>
        <c:lblAlgn val="ctr"/>
        <c:lblOffset val="100"/>
        <c:noMultiLvlLbl val="0"/>
      </c:catAx>
      <c:valAx>
        <c:axId val="816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43425"/>
        <c:axId val="59191424"/>
      </c:barChart>
      <c:catAx>
        <c:axId val="653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424"/>
        <c:auto val="1"/>
        <c:lblAlgn val="ctr"/>
        <c:lblOffset val="100"/>
        <c:noMultiLvlLbl val="0"/>
      </c:catAx>
      <c:valAx>
        <c:axId val="591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3173"/>
        <c:axId val="74348810"/>
      </c:barChart>
      <c:catAx>
        <c:axId val="618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810"/>
        <c:auto val="1"/>
        <c:lblAlgn val="ctr"/>
        <c:lblOffset val="100"/>
        <c:noMultiLvlLbl val="0"/>
      </c:catAx>
      <c:valAx>
        <c:axId val="743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460"/>
        <c:axId val="67402396"/>
      </c:barChart>
      <c:catAx>
        <c:axId val="91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396"/>
        <c:auto val="1"/>
        <c:lblAlgn val="ctr"/>
        <c:lblOffset val="100"/>
        <c:noMultiLvlLbl val="0"/>
      </c:catAx>
      <c:valAx>
        <c:axId val="674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18452"/>
        <c:axId val="10856980"/>
      </c:barChart>
      <c:catAx>
        <c:axId val="127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980"/>
        <c:auto val="1"/>
        <c:lblAlgn val="ctr"/>
        <c:lblOffset val="100"/>
        <c:noMultiLvlLbl val="0"/>
      </c:catAx>
      <c:valAx>
        <c:axId val="108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0322"/>
        <c:axId val="95394077"/>
      </c:barChart>
      <c:catAx>
        <c:axId val="916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077"/>
        <c:auto val="1"/>
        <c:lblAlgn val="ctr"/>
        <c:lblOffset val="100"/>
        <c:noMultiLvlLbl val="0"/>
      </c:catAx>
      <c:valAx>
        <c:axId val="953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1478"/>
        <c:axId val="40590974"/>
      </c:barChart>
      <c:catAx>
        <c:axId val="197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974"/>
        <c:auto val="1"/>
        <c:lblAlgn val="ctr"/>
        <c:lblOffset val="100"/>
        <c:noMultiLvlLbl val="0"/>
      </c:catAx>
      <c:valAx>
        <c:axId val="405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8613"/>
        <c:axId val="75772741"/>
      </c:barChart>
      <c:catAx>
        <c:axId val="937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741"/>
        <c:auto val="1"/>
        <c:lblAlgn val="ctr"/>
        <c:lblOffset val="100"/>
        <c:noMultiLvlLbl val="0"/>
      </c:catAx>
      <c:valAx>
        <c:axId val="757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29187"/>
        <c:axId val="76799216"/>
      </c:barChart>
      <c:catAx>
        <c:axId val="168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216"/>
        <c:auto val="1"/>
        <c:lblAlgn val="ctr"/>
        <c:lblOffset val="100"/>
        <c:noMultiLvlLbl val="0"/>
      </c:catAx>
      <c:valAx>
        <c:axId val="767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35102"/>
        <c:axId val="26526878"/>
      </c:barChart>
      <c:catAx>
        <c:axId val="1433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878"/>
        <c:auto val="1"/>
        <c:lblAlgn val="ctr"/>
        <c:lblOffset val="100"/>
        <c:noMultiLvlLbl val="0"/>
      </c:catAx>
      <c:valAx>
        <c:axId val="265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67037"/>
        <c:axId val="54457616"/>
      </c:barChart>
      <c:catAx>
        <c:axId val="4796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616"/>
        <c:auto val="1"/>
        <c:lblAlgn val="ctr"/>
        <c:lblOffset val="100"/>
        <c:noMultiLvlLbl val="0"/>
      </c:catAx>
      <c:valAx>
        <c:axId val="544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67950"/>
        <c:axId val="46254395"/>
      </c:barChart>
      <c:catAx>
        <c:axId val="268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395"/>
        <c:auto val="1"/>
        <c:lblAlgn val="ctr"/>
        <c:lblOffset val="100"/>
        <c:noMultiLvlLbl val="0"/>
      </c:catAx>
      <c:valAx>
        <c:axId val="462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40938"/>
        <c:axId val="1073529"/>
      </c:barChart>
      <c:catAx>
        <c:axId val="1334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29"/>
        <c:auto val="1"/>
        <c:lblAlgn val="ctr"/>
        <c:lblOffset val="100"/>
        <c:noMultiLvlLbl val="0"/>
      </c:catAx>
      <c:valAx>
        <c:axId val="10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43594"/>
        <c:axId val="35086987"/>
      </c:barChart>
      <c:catAx>
        <c:axId val="4784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987"/>
        <c:auto val="1"/>
        <c:lblAlgn val="ctr"/>
        <c:lblOffset val="100"/>
        <c:noMultiLvlLbl val="0"/>
      </c:catAx>
      <c:valAx>
        <c:axId val="350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