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135408"/>
        <c:axId val="27984003"/>
      </c:scatterChart>
      <c:valAx>
        <c:axId val="16135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4003"/>
        <c:crossesAt val="0"/>
        <c:crossBetween val="midCat"/>
      </c:valAx>
      <c:valAx>
        <c:axId val="27984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5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363041"/>
        <c:axId val="3263212"/>
      </c:scatterChart>
      <c:valAx>
        <c:axId val="37363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212"/>
        <c:crossesAt val="0"/>
        <c:crossBetween val="midCat"/>
      </c:valAx>
      <c:valAx>
        <c:axId val="3263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3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569031"/>
        <c:axId val="61119248"/>
      </c:scatterChart>
      <c:valAx>
        <c:axId val="42569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9248"/>
        <c:crossesAt val="0"/>
        <c:crossBetween val="midCat"/>
      </c:valAx>
      <c:valAx>
        <c:axId val="61119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9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141857"/>
        <c:axId val="63551272"/>
      </c:scatterChart>
      <c:valAx>
        <c:axId val="96141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1272"/>
        <c:crossesAt val="0"/>
        <c:crossBetween val="midCat"/>
      </c:valAx>
      <c:valAx>
        <c:axId val="63551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1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