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08746"/>
        <c:axId val="81438517"/>
      </c:scatterChart>
      <c:valAx>
        <c:axId val="5780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517"/>
        <c:crossesAt val="0"/>
        <c:crossBetween val="midCat"/>
      </c:valAx>
      <c:valAx>
        <c:axId val="8143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38167"/>
        <c:axId val="59221803"/>
      </c:scatterChart>
      <c:valAx>
        <c:axId val="3933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803"/>
        <c:crossesAt val="0"/>
        <c:crossBetween val="midCat"/>
      </c:valAx>
      <c:valAx>
        <c:axId val="5922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28653"/>
        <c:axId val="81057210"/>
      </c:scatterChart>
      <c:valAx>
        <c:axId val="1072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210"/>
        <c:crossesAt val="0"/>
        <c:crossBetween val="midCat"/>
      </c:valAx>
      <c:valAx>
        <c:axId val="8105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22482"/>
        <c:axId val="35642132"/>
      </c:scatterChart>
      <c:valAx>
        <c:axId val="2952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132"/>
        <c:crossesAt val="0"/>
        <c:crossBetween val="midCat"/>
      </c:valAx>
      <c:valAx>
        <c:axId val="3564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