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07032"/>
        <c:axId val="109987"/>
      </c:barChart>
      <c:catAx>
        <c:axId val="6740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7"/>
        <c:auto val="1"/>
        <c:lblAlgn val="ctr"/>
        <c:lblOffset val="100"/>
        <c:noMultiLvlLbl val="0"/>
      </c:catAx>
      <c:valAx>
        <c:axId val="10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19246"/>
        <c:axId val="55446366"/>
      </c:barChart>
      <c:catAx>
        <c:axId val="6491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366"/>
        <c:auto val="1"/>
        <c:lblAlgn val="ctr"/>
        <c:lblOffset val="100"/>
        <c:noMultiLvlLbl val="0"/>
      </c:catAx>
      <c:valAx>
        <c:axId val="554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09187"/>
        <c:axId val="90610890"/>
      </c:barChart>
      <c:catAx>
        <c:axId val="1420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890"/>
        <c:auto val="1"/>
        <c:lblAlgn val="ctr"/>
        <c:lblOffset val="100"/>
        <c:noMultiLvlLbl val="0"/>
      </c:catAx>
      <c:valAx>
        <c:axId val="906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16299"/>
        <c:axId val="14264161"/>
      </c:barChart>
      <c:catAx>
        <c:axId val="6991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161"/>
        <c:auto val="1"/>
        <c:lblAlgn val="ctr"/>
        <c:lblOffset val="100"/>
        <c:noMultiLvlLbl val="0"/>
      </c:catAx>
      <c:valAx>
        <c:axId val="142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38376"/>
        <c:axId val="2328136"/>
      </c:barChart>
      <c:catAx>
        <c:axId val="5203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36"/>
        <c:auto val="1"/>
        <c:lblAlgn val="ctr"/>
        <c:lblOffset val="100"/>
        <c:noMultiLvlLbl val="0"/>
      </c:catAx>
      <c:valAx>
        <c:axId val="23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61797"/>
        <c:axId val="61645944"/>
      </c:barChart>
      <c:catAx>
        <c:axId val="2766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944"/>
        <c:auto val="1"/>
        <c:lblAlgn val="ctr"/>
        <c:lblOffset val="100"/>
        <c:noMultiLvlLbl val="0"/>
      </c:catAx>
      <c:valAx>
        <c:axId val="6164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64976"/>
        <c:axId val="64838858"/>
      </c:barChart>
      <c:catAx>
        <c:axId val="9646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858"/>
        <c:auto val="1"/>
        <c:lblAlgn val="ctr"/>
        <c:lblOffset val="100"/>
        <c:noMultiLvlLbl val="0"/>
      </c:catAx>
      <c:valAx>
        <c:axId val="6483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8904"/>
        <c:axId val="97887377"/>
      </c:barChart>
      <c:catAx>
        <c:axId val="140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377"/>
        <c:auto val="1"/>
        <c:lblAlgn val="ctr"/>
        <c:lblOffset val="100"/>
        <c:noMultiLvlLbl val="0"/>
      </c:catAx>
      <c:valAx>
        <c:axId val="9788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04744"/>
        <c:axId val="35173029"/>
      </c:barChart>
      <c:catAx>
        <c:axId val="911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029"/>
        <c:auto val="1"/>
        <c:lblAlgn val="ctr"/>
        <c:lblOffset val="100"/>
        <c:noMultiLvlLbl val="0"/>
      </c:catAx>
      <c:valAx>
        <c:axId val="351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32216"/>
        <c:axId val="33897506"/>
      </c:barChart>
      <c:catAx>
        <c:axId val="2963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506"/>
        <c:auto val="1"/>
        <c:lblAlgn val="ctr"/>
        <c:lblOffset val="100"/>
        <c:noMultiLvlLbl val="0"/>
      </c:catAx>
      <c:valAx>
        <c:axId val="3389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70781"/>
        <c:axId val="4395865"/>
      </c:barChart>
      <c:catAx>
        <c:axId val="9177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65"/>
        <c:auto val="1"/>
        <c:lblAlgn val="ctr"/>
        <c:lblOffset val="100"/>
        <c:noMultiLvlLbl val="0"/>
      </c:catAx>
      <c:valAx>
        <c:axId val="43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1172"/>
        <c:axId val="64992471"/>
      </c:barChart>
      <c:catAx>
        <c:axId val="1607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471"/>
        <c:auto val="1"/>
        <c:lblAlgn val="ctr"/>
        <c:lblOffset val="100"/>
        <c:noMultiLvlLbl val="0"/>
      </c:catAx>
      <c:valAx>
        <c:axId val="649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12219"/>
        <c:axId val="46502706"/>
      </c:barChart>
      <c:catAx>
        <c:axId val="2941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706"/>
        <c:auto val="1"/>
        <c:lblAlgn val="ctr"/>
        <c:lblOffset val="100"/>
        <c:noMultiLvlLbl val="0"/>
      </c:catAx>
      <c:valAx>
        <c:axId val="465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59059"/>
        <c:axId val="11594640"/>
      </c:barChart>
      <c:catAx>
        <c:axId val="2495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640"/>
        <c:auto val="1"/>
        <c:lblAlgn val="ctr"/>
        <c:lblOffset val="100"/>
        <c:noMultiLvlLbl val="0"/>
      </c:catAx>
      <c:valAx>
        <c:axId val="115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2850"/>
        <c:axId val="57320002"/>
      </c:barChart>
      <c:catAx>
        <c:axId val="826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002"/>
        <c:auto val="1"/>
        <c:lblAlgn val="ctr"/>
        <c:lblOffset val="100"/>
        <c:noMultiLvlLbl val="0"/>
      </c:catAx>
      <c:valAx>
        <c:axId val="573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89926"/>
        <c:axId val="25109129"/>
      </c:barChart>
      <c:catAx>
        <c:axId val="2828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129"/>
        <c:auto val="1"/>
        <c:lblAlgn val="ctr"/>
        <c:lblOffset val="100"/>
        <c:noMultiLvlLbl val="0"/>
      </c:catAx>
      <c:valAx>
        <c:axId val="251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71266"/>
        <c:axId val="78593034"/>
      </c:barChart>
      <c:catAx>
        <c:axId val="2587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034"/>
        <c:auto val="1"/>
        <c:lblAlgn val="ctr"/>
        <c:lblOffset val="100"/>
        <c:noMultiLvlLbl val="0"/>
      </c:catAx>
      <c:valAx>
        <c:axId val="785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36631"/>
        <c:axId val="39405339"/>
      </c:barChart>
      <c:catAx>
        <c:axId val="9063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339"/>
        <c:auto val="1"/>
        <c:lblAlgn val="ctr"/>
        <c:lblOffset val="100"/>
        <c:noMultiLvlLbl val="0"/>
      </c:catAx>
      <c:valAx>
        <c:axId val="3940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