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007"/>
        <c:axId val="37736299"/>
      </c:barChart>
      <c:catAx>
        <c:axId val="44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299"/>
        <c:auto val="1"/>
        <c:lblAlgn val="ctr"/>
        <c:lblOffset val="100"/>
        <c:noMultiLvlLbl val="0"/>
      </c:catAx>
      <c:valAx>
        <c:axId val="377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86557"/>
        <c:axId val="15845173"/>
      </c:barChart>
      <c:catAx>
        <c:axId val="904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173"/>
        <c:auto val="1"/>
        <c:lblAlgn val="ctr"/>
        <c:lblOffset val="100"/>
        <c:noMultiLvlLbl val="0"/>
      </c:catAx>
      <c:valAx>
        <c:axId val="158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55780"/>
        <c:axId val="93479324"/>
      </c:barChart>
      <c:catAx>
        <c:axId val="7645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324"/>
        <c:auto val="1"/>
        <c:lblAlgn val="ctr"/>
        <c:lblOffset val="100"/>
        <c:noMultiLvlLbl val="0"/>
      </c:catAx>
      <c:valAx>
        <c:axId val="934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02938"/>
        <c:axId val="63717049"/>
      </c:barChart>
      <c:catAx>
        <c:axId val="967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049"/>
        <c:auto val="1"/>
        <c:lblAlgn val="ctr"/>
        <c:lblOffset val="100"/>
        <c:noMultiLvlLbl val="0"/>
      </c:catAx>
      <c:valAx>
        <c:axId val="637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76330"/>
        <c:axId val="16382646"/>
      </c:barChart>
      <c:catAx>
        <c:axId val="247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46"/>
        <c:auto val="1"/>
        <c:lblAlgn val="ctr"/>
        <c:lblOffset val="100"/>
        <c:noMultiLvlLbl val="0"/>
      </c:catAx>
      <c:valAx>
        <c:axId val="163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5409"/>
        <c:axId val="68142669"/>
      </c:barChart>
      <c:catAx>
        <c:axId val="970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669"/>
        <c:auto val="1"/>
        <c:lblAlgn val="ctr"/>
        <c:lblOffset val="100"/>
        <c:noMultiLvlLbl val="0"/>
      </c:catAx>
      <c:valAx>
        <c:axId val="681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0005"/>
        <c:axId val="72508839"/>
      </c:barChart>
      <c:catAx>
        <c:axId val="990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839"/>
        <c:auto val="1"/>
        <c:lblAlgn val="ctr"/>
        <c:lblOffset val="100"/>
        <c:noMultiLvlLbl val="0"/>
      </c:catAx>
      <c:valAx>
        <c:axId val="725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1345"/>
        <c:axId val="62956709"/>
      </c:barChart>
      <c:catAx>
        <c:axId val="173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709"/>
        <c:auto val="1"/>
        <c:lblAlgn val="ctr"/>
        <c:lblOffset val="100"/>
        <c:noMultiLvlLbl val="0"/>
      </c:catAx>
      <c:valAx>
        <c:axId val="629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3574"/>
        <c:axId val="66878728"/>
      </c:barChart>
      <c:catAx>
        <c:axId val="63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28"/>
        <c:auto val="1"/>
        <c:lblAlgn val="ctr"/>
        <c:lblOffset val="100"/>
        <c:noMultiLvlLbl val="0"/>
      </c:catAx>
      <c:valAx>
        <c:axId val="668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09117"/>
        <c:axId val="89716615"/>
      </c:barChart>
      <c:catAx>
        <c:axId val="396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615"/>
        <c:auto val="1"/>
        <c:lblAlgn val="ctr"/>
        <c:lblOffset val="100"/>
        <c:noMultiLvlLbl val="0"/>
      </c:catAx>
      <c:valAx>
        <c:axId val="897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27523"/>
        <c:axId val="47346242"/>
      </c:barChart>
      <c:catAx>
        <c:axId val="144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242"/>
        <c:auto val="1"/>
        <c:lblAlgn val="ctr"/>
        <c:lblOffset val="100"/>
        <c:noMultiLvlLbl val="0"/>
      </c:catAx>
      <c:valAx>
        <c:axId val="473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1405"/>
        <c:axId val="64362291"/>
      </c:barChart>
      <c:catAx>
        <c:axId val="869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91"/>
        <c:auto val="1"/>
        <c:lblAlgn val="ctr"/>
        <c:lblOffset val="100"/>
        <c:noMultiLvlLbl val="0"/>
      </c:catAx>
      <c:valAx>
        <c:axId val="643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71210"/>
        <c:axId val="63085812"/>
      </c:barChart>
      <c:catAx>
        <c:axId val="213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812"/>
        <c:auto val="1"/>
        <c:lblAlgn val="ctr"/>
        <c:lblOffset val="100"/>
        <c:noMultiLvlLbl val="0"/>
      </c:catAx>
      <c:valAx>
        <c:axId val="630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40054"/>
        <c:axId val="24345214"/>
      </c:barChart>
      <c:catAx>
        <c:axId val="472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14"/>
        <c:auto val="1"/>
        <c:lblAlgn val="ctr"/>
        <c:lblOffset val="100"/>
        <c:noMultiLvlLbl val="0"/>
      </c:catAx>
      <c:valAx>
        <c:axId val="243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9247"/>
        <c:axId val="75006492"/>
      </c:barChart>
      <c:catAx>
        <c:axId val="942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92"/>
        <c:auto val="1"/>
        <c:lblAlgn val="ctr"/>
        <c:lblOffset val="100"/>
        <c:noMultiLvlLbl val="0"/>
      </c:catAx>
      <c:valAx>
        <c:axId val="750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62826"/>
        <c:axId val="14462858"/>
      </c:barChart>
      <c:catAx>
        <c:axId val="325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858"/>
        <c:auto val="1"/>
        <c:lblAlgn val="ctr"/>
        <c:lblOffset val="100"/>
        <c:noMultiLvlLbl val="0"/>
      </c:catAx>
      <c:valAx>
        <c:axId val="144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9013"/>
        <c:axId val="42384888"/>
      </c:barChart>
      <c:catAx>
        <c:axId val="224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888"/>
        <c:auto val="1"/>
        <c:lblAlgn val="ctr"/>
        <c:lblOffset val="100"/>
        <c:noMultiLvlLbl val="0"/>
      </c:catAx>
      <c:valAx>
        <c:axId val="4238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01752"/>
        <c:axId val="86044404"/>
      </c:barChart>
      <c:catAx>
        <c:axId val="810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404"/>
        <c:auto val="1"/>
        <c:lblAlgn val="ctr"/>
        <c:lblOffset val="100"/>
        <c:noMultiLvlLbl val="0"/>
      </c:catAx>
      <c:valAx>
        <c:axId val="860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