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6050"/>
        <c:axId val="73408091"/>
      </c:scatterChart>
      <c:valAx>
        <c:axId val="2020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091"/>
        <c:crossesAt val="0"/>
        <c:crossBetween val="midCat"/>
      </c:valAx>
      <c:valAx>
        <c:axId val="7340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8006"/>
        <c:axId val="49251375"/>
      </c:scatterChart>
      <c:valAx>
        <c:axId val="4122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375"/>
        <c:crossesAt val="0"/>
        <c:crossBetween val="midCat"/>
      </c:valAx>
      <c:valAx>
        <c:axId val="4925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45139"/>
        <c:axId val="85876227"/>
      </c:scatterChart>
      <c:valAx>
        <c:axId val="4734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227"/>
        <c:crossesAt val="0"/>
        <c:crossBetween val="midCat"/>
      </c:valAx>
      <c:valAx>
        <c:axId val="8587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63576"/>
        <c:axId val="1733540"/>
      </c:scatterChart>
      <c:valAx>
        <c:axId val="1046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40"/>
        <c:crossesAt val="0"/>
        <c:crossBetween val="midCat"/>
      </c:valAx>
      <c:valAx>
        <c:axId val="173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