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04734"/>
        <c:axId val="20913467"/>
      </c:scatterChart>
      <c:valAx>
        <c:axId val="96704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467"/>
        <c:crossesAt val="0"/>
        <c:crossBetween val="midCat"/>
      </c:valAx>
      <c:valAx>
        <c:axId val="2091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