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26223"/>
        <c:axId val="39405692"/>
      </c:barChart>
      <c:catAx>
        <c:axId val="25326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5692"/>
        <c:crossesAt val="0"/>
        <c:auto val="1"/>
        <c:lblAlgn val="ctr"/>
        <c:lblOffset val="100"/>
        <c:noMultiLvlLbl val="0"/>
      </c:catAx>
      <c:valAx>
        <c:axId val="3940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6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90554"/>
        <c:axId val="70671361"/>
      </c:barChart>
      <c:catAx>
        <c:axId val="28190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1361"/>
        <c:crossesAt val="0"/>
        <c:auto val="1"/>
        <c:lblAlgn val="ctr"/>
        <c:lblOffset val="100"/>
        <c:noMultiLvlLbl val="0"/>
      </c:catAx>
      <c:valAx>
        <c:axId val="7067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0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