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836498"/>
        <c:axId val="18738550"/>
      </c:barChart>
      <c:catAx>
        <c:axId val="378364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38550"/>
        <c:crossesAt val="0"/>
        <c:auto val="1"/>
        <c:lblAlgn val="ctr"/>
        <c:lblOffset val="100"/>
        <c:noMultiLvlLbl val="0"/>
      </c:catAx>
      <c:valAx>
        <c:axId val="1873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364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946317"/>
        <c:axId val="20967644"/>
      </c:barChart>
      <c:catAx>
        <c:axId val="32946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67644"/>
        <c:crossesAt val="0"/>
        <c:auto val="1"/>
        <c:lblAlgn val="ctr"/>
        <c:lblOffset val="100"/>
        <c:noMultiLvlLbl val="0"/>
      </c:catAx>
      <c:valAx>
        <c:axId val="20967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6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