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674479"/>
        <c:axId val="21735156"/>
      </c:barChart>
      <c:catAx>
        <c:axId val="99674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5156"/>
        <c:crossesAt val="0"/>
        <c:auto val="1"/>
        <c:lblAlgn val="ctr"/>
        <c:lblOffset val="100"/>
        <c:noMultiLvlLbl val="0"/>
      </c:catAx>
      <c:valAx>
        <c:axId val="21735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44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78828"/>
        <c:axId val="69588799"/>
      </c:barChart>
      <c:catAx>
        <c:axId val="3178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8799"/>
        <c:crossesAt val="0"/>
        <c:auto val="1"/>
        <c:lblAlgn val="ctr"/>
        <c:lblOffset val="100"/>
        <c:noMultiLvlLbl val="0"/>
      </c:catAx>
      <c:valAx>
        <c:axId val="69588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8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