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6351"/>
        <c:axId val="17592734"/>
      </c:lineChart>
      <c:catAx>
        <c:axId val="36696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734"/>
        <c:crossesAt val="0"/>
        <c:auto val="1"/>
        <c:lblAlgn val="ctr"/>
        <c:lblOffset val="100"/>
        <c:noMultiLvlLbl val="0"/>
      </c:catAx>
      <c:valAx>
        <c:axId val="175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9682"/>
        <c:axId val="74220651"/>
      </c:lineChart>
      <c:catAx>
        <c:axId val="8739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651"/>
        <c:crossesAt val="0"/>
        <c:auto val="1"/>
        <c:lblAlgn val="ctr"/>
        <c:lblOffset val="100"/>
        <c:noMultiLvlLbl val="0"/>
      </c:catAx>
      <c:valAx>
        <c:axId val="7422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15012"/>
        <c:axId val="36492882"/>
      </c:lineChart>
      <c:catAx>
        <c:axId val="39015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882"/>
        <c:crossesAt val="0"/>
        <c:auto val="1"/>
        <c:lblAlgn val="ctr"/>
        <c:lblOffset val="100"/>
        <c:noMultiLvlLbl val="0"/>
      </c:catAx>
      <c:valAx>
        <c:axId val="364928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04950"/>
        <c:axId val="36776144"/>
      </c:scatterChart>
      <c:valAx>
        <c:axId val="8704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144"/>
        <c:crossesAt val="0"/>
        <c:crossBetween val="midCat"/>
      </c:valAx>
      <c:valAx>
        <c:axId val="367761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838304"/>
        <c:axId val="4002396"/>
      </c:scatterChart>
      <c:valAx>
        <c:axId val="59838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96"/>
        <c:crossesAt val="0"/>
        <c:crossBetween val="midCat"/>
      </c:valAx>
      <c:valAx>
        <c:axId val="40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3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