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572907"/>
        <c:axId val="53871096"/>
      </c:barChart>
      <c:catAx>
        <c:axId val="5757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1096"/>
        <c:crossesAt val="0"/>
        <c:auto val="1"/>
        <c:lblAlgn val="ctr"/>
        <c:lblOffset val="100"/>
        <c:noMultiLvlLbl val="0"/>
      </c:catAx>
      <c:valAx>
        <c:axId val="5387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29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26526"/>
        <c:axId val="97641996"/>
      </c:barChart>
      <c:catAx>
        <c:axId val="369265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996"/>
        <c:crossesAt val="0"/>
        <c:auto val="1"/>
        <c:lblAlgn val="ctr"/>
        <c:lblOffset val="100"/>
        <c:noMultiLvlLbl val="0"/>
      </c:catAx>
      <c:valAx>
        <c:axId val="9764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6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