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32836"/>
        <c:axId val="70210270"/>
      </c:barChart>
      <c:catAx>
        <c:axId val="292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10270"/>
        <c:crossesAt val="0"/>
        <c:auto val="1"/>
        <c:lblAlgn val="ctr"/>
        <c:lblOffset val="100"/>
        <c:noMultiLvlLbl val="0"/>
      </c:catAx>
      <c:valAx>
        <c:axId val="702102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28496"/>
        <c:axId val="83138050"/>
      </c:barChart>
      <c:catAx>
        <c:axId val="971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8050"/>
        <c:crossesAt val="0"/>
        <c:auto val="1"/>
        <c:lblAlgn val="ctr"/>
        <c:lblOffset val="100"/>
        <c:noMultiLvlLbl val="0"/>
      </c:catAx>
      <c:valAx>
        <c:axId val="83138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8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586434"/>
        <c:axId val="62564732"/>
      </c:barChart>
      <c:catAx>
        <c:axId val="1458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64732"/>
        <c:crossesAt val="0"/>
        <c:auto val="1"/>
        <c:lblAlgn val="ctr"/>
        <c:lblOffset val="100"/>
        <c:noMultiLvlLbl val="0"/>
      </c:catAx>
      <c:valAx>
        <c:axId val="62564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8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03545"/>
        <c:axId val="42078278"/>
      </c:barChart>
      <c:catAx>
        <c:axId val="6390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8278"/>
        <c:crossesAt val="0"/>
        <c:auto val="1"/>
        <c:lblAlgn val="ctr"/>
        <c:lblOffset val="100"/>
        <c:noMultiLvlLbl val="0"/>
      </c:catAx>
      <c:valAx>
        <c:axId val="42078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3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41783"/>
        <c:axId val="90075925"/>
      </c:barChart>
      <c:catAx>
        <c:axId val="634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5925"/>
        <c:crossesAt val="0"/>
        <c:auto val="1"/>
        <c:lblAlgn val="ctr"/>
        <c:lblOffset val="100"/>
        <c:noMultiLvlLbl val="0"/>
      </c:catAx>
      <c:valAx>
        <c:axId val="90075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52731"/>
        <c:axId val="71376422"/>
      </c:barChart>
      <c:catAx>
        <c:axId val="116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6422"/>
        <c:crossesAt val="0"/>
        <c:auto val="1"/>
        <c:lblAlgn val="ctr"/>
        <c:lblOffset val="100"/>
        <c:noMultiLvlLbl val="0"/>
      </c:catAx>
      <c:valAx>
        <c:axId val="71376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2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97764"/>
        <c:axId val="68708392"/>
      </c:barChart>
      <c:catAx>
        <c:axId val="818977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708392"/>
        <c:crossesAt val="0"/>
        <c:auto val="1"/>
        <c:lblAlgn val="ctr"/>
        <c:lblOffset val="100"/>
        <c:noMultiLvlLbl val="0"/>
      </c:catAx>
      <c:valAx>
        <c:axId val="68708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77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