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2554276"/>
        <c:axId val="19137494"/>
      </c:barChart>
      <c:catAx>
        <c:axId val="82554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37494"/>
        <c:crossesAt val="0"/>
        <c:auto val="1"/>
        <c:lblAlgn val="ctr"/>
        <c:lblOffset val="100"/>
        <c:noMultiLvlLbl val="0"/>
      </c:catAx>
      <c:valAx>
        <c:axId val="191374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542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6289382"/>
        <c:axId val="7901340"/>
      </c:barChart>
      <c:catAx>
        <c:axId val="96289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1340"/>
        <c:crossesAt val="0"/>
        <c:auto val="1"/>
        <c:lblAlgn val="ctr"/>
        <c:lblOffset val="100"/>
        <c:noMultiLvlLbl val="0"/>
      </c:catAx>
      <c:valAx>
        <c:axId val="79013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893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