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650605"/>
        <c:axId val="69139264"/>
      </c:lineChart>
      <c:catAx>
        <c:axId val="89650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39264"/>
        <c:crossesAt val="0"/>
        <c:auto val="1"/>
        <c:lblAlgn val="ctr"/>
        <c:lblOffset val="100"/>
        <c:noMultiLvlLbl val="0"/>
      </c:catAx>
      <c:valAx>
        <c:axId val="69139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50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637676"/>
        <c:axId val="28205620"/>
      </c:lineChart>
      <c:catAx>
        <c:axId val="35637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05620"/>
        <c:crossesAt val="0"/>
        <c:auto val="1"/>
        <c:lblAlgn val="ctr"/>
        <c:lblOffset val="100"/>
        <c:noMultiLvlLbl val="0"/>
      </c:catAx>
      <c:valAx>
        <c:axId val="28205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37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406801"/>
        <c:axId val="43606859"/>
      </c:lineChart>
      <c:catAx>
        <c:axId val="92406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06859"/>
        <c:crossesAt val="0"/>
        <c:auto val="1"/>
        <c:lblAlgn val="ctr"/>
        <c:lblOffset val="100"/>
        <c:noMultiLvlLbl val="0"/>
      </c:catAx>
      <c:valAx>
        <c:axId val="43606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06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925741"/>
        <c:axId val="80105117"/>
      </c:lineChart>
      <c:catAx>
        <c:axId val="27925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05117"/>
        <c:crossesAt val="0"/>
        <c:auto val="1"/>
        <c:lblAlgn val="ctr"/>
        <c:lblOffset val="100"/>
        <c:noMultiLvlLbl val="0"/>
      </c:catAx>
      <c:valAx>
        <c:axId val="80105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25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260595"/>
        <c:axId val="27202501"/>
      </c:lineChart>
      <c:catAx>
        <c:axId val="25260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02501"/>
        <c:crossesAt val="0"/>
        <c:auto val="1"/>
        <c:lblAlgn val="ctr"/>
        <c:lblOffset val="100"/>
        <c:noMultiLvlLbl val="0"/>
      </c:catAx>
      <c:valAx>
        <c:axId val="27202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60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065950"/>
        <c:axId val="52344303"/>
      </c:lineChart>
      <c:catAx>
        <c:axId val="47065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44303"/>
        <c:crossesAt val="0"/>
        <c:auto val="1"/>
        <c:lblAlgn val="ctr"/>
        <c:lblOffset val="100"/>
        <c:noMultiLvlLbl val="0"/>
      </c:catAx>
      <c:valAx>
        <c:axId val="52344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65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773617"/>
        <c:axId val="55649523"/>
      </c:lineChart>
      <c:catAx>
        <c:axId val="52773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49523"/>
        <c:crossesAt val="0"/>
        <c:auto val="1"/>
        <c:lblAlgn val="ctr"/>
        <c:lblOffset val="100"/>
        <c:noMultiLvlLbl val="0"/>
      </c:catAx>
      <c:valAx>
        <c:axId val="55649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73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226752"/>
        <c:axId val="61193382"/>
      </c:lineChart>
      <c:catAx>
        <c:axId val="82226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93382"/>
        <c:crossesAt val="0"/>
        <c:auto val="1"/>
        <c:lblAlgn val="ctr"/>
        <c:lblOffset val="100"/>
        <c:noMultiLvlLbl val="0"/>
      </c:catAx>
      <c:valAx>
        <c:axId val="61193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26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597438"/>
        <c:axId val="53342103"/>
      </c:lineChart>
      <c:catAx>
        <c:axId val="55597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42103"/>
        <c:crossesAt val="0"/>
        <c:auto val="1"/>
        <c:lblAlgn val="ctr"/>
        <c:lblOffset val="100"/>
        <c:noMultiLvlLbl val="0"/>
      </c:catAx>
      <c:valAx>
        <c:axId val="53342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97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09460"/>
        <c:axId val="80756813"/>
      </c:lineChart>
      <c:catAx>
        <c:axId val="5609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56813"/>
        <c:crossesAt val="0"/>
        <c:auto val="1"/>
        <c:lblAlgn val="ctr"/>
        <c:lblOffset val="100"/>
        <c:noMultiLvlLbl val="0"/>
      </c:catAx>
      <c:valAx>
        <c:axId val="80756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9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