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12132"/>
        <c:axId val="32389310"/>
      </c:scatterChart>
      <c:valAx>
        <c:axId val="27912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9310"/>
        <c:crossesAt val="0"/>
        <c:crossBetween val="midCat"/>
      </c:valAx>
      <c:valAx>
        <c:axId val="32389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2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329026"/>
        <c:axId val="14149674"/>
      </c:scatterChart>
      <c:valAx>
        <c:axId val="89329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49674"/>
        <c:crossesAt val="0"/>
        <c:crossBetween val="midCat"/>
      </c:valAx>
      <c:valAx>
        <c:axId val="14149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29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