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1657"/>
        <c:axId val="52122282"/>
      </c:lineChart>
      <c:catAx>
        <c:axId val="8347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2282"/>
        <c:crossesAt val="0"/>
        <c:auto val="1"/>
        <c:lblAlgn val="ctr"/>
        <c:lblOffset val="100"/>
        <c:noMultiLvlLbl val="0"/>
      </c:catAx>
      <c:valAx>
        <c:axId val="5212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2963"/>
        <c:axId val="62674462"/>
      </c:lineChart>
      <c:catAx>
        <c:axId val="195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4462"/>
        <c:crossesAt val="0"/>
        <c:auto val="1"/>
        <c:lblAlgn val="ctr"/>
        <c:lblOffset val="100"/>
        <c:noMultiLvlLbl val="0"/>
      </c:catAx>
      <c:valAx>
        <c:axId val="6267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919710"/>
        <c:axId val="37006385"/>
      </c:barChart>
      <c:catAx>
        <c:axId val="109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6385"/>
        <c:crossesAt val="0"/>
        <c:auto val="1"/>
        <c:lblAlgn val="ctr"/>
        <c:lblOffset val="100"/>
        <c:noMultiLvlLbl val="0"/>
      </c:catAx>
      <c:valAx>
        <c:axId val="3700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666887"/>
        <c:axId val="5264620"/>
        <c:axId val="88165331"/>
      </c:bar3DChart>
      <c:catAx>
        <c:axId val="2266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620"/>
        <c:crossesAt val="0"/>
        <c:auto val="1"/>
        <c:lblAlgn val="ctr"/>
        <c:lblOffset val="100"/>
        <c:noMultiLvlLbl val="0"/>
      </c:catAx>
      <c:valAx>
        <c:axId val="526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66887"/>
        <c:crossesAt val="1"/>
        <c:crossBetween val="midCat"/>
      </c:valAx>
      <c:serAx>
        <c:axId val="8816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6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300967"/>
        <c:axId val="60525901"/>
      </c:scatterChart>
      <c:valAx>
        <c:axId val="5930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5901"/>
        <c:crossesAt val="0"/>
        <c:crossBetween val="midCat"/>
      </c:valAx>
      <c:valAx>
        <c:axId val="6052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0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79272"/>
        <c:axId val="9867298"/>
      </c:scatterChart>
      <c:valAx>
        <c:axId val="30379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298"/>
        <c:crossesAt val="0"/>
        <c:crossBetween val="midCat"/>
        <c:majorUnit val="30"/>
        <c:minorUnit val="30"/>
      </c:valAx>
      <c:valAx>
        <c:axId val="9867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79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23238"/>
        <c:axId val="88765413"/>
      </c:scatterChart>
      <c:valAx>
        <c:axId val="49523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5413"/>
        <c:crossesAt val="0"/>
        <c:crossBetween val="midCat"/>
        <c:majorUnit val="30"/>
        <c:minorUnit val="30"/>
      </c:valAx>
      <c:valAx>
        <c:axId val="88765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3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