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522833"/>
        <c:axId val="67475116"/>
      </c:barChart>
      <c:catAx>
        <c:axId val="65522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75116"/>
        <c:auto val="1"/>
        <c:lblAlgn val="ctr"/>
        <c:lblOffset val="100"/>
        <c:noMultiLvlLbl val="0"/>
      </c:catAx>
      <c:valAx>
        <c:axId val="67475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22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687339"/>
        <c:axId val="86358675"/>
      </c:barChart>
      <c:catAx>
        <c:axId val="32687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58675"/>
        <c:auto val="1"/>
        <c:lblAlgn val="ctr"/>
        <c:lblOffset val="100"/>
        <c:noMultiLvlLbl val="0"/>
      </c:catAx>
      <c:valAx>
        <c:axId val="86358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87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257451"/>
        <c:axId val="94976061"/>
      </c:barChart>
      <c:catAx>
        <c:axId val="18257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76061"/>
        <c:auto val="1"/>
        <c:lblAlgn val="ctr"/>
        <c:lblOffset val="100"/>
        <c:noMultiLvlLbl val="0"/>
      </c:catAx>
      <c:valAx>
        <c:axId val="94976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57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734740"/>
        <c:axId val="90047879"/>
      </c:barChart>
      <c:catAx>
        <c:axId val="11734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47879"/>
        <c:auto val="1"/>
        <c:lblAlgn val="ctr"/>
        <c:lblOffset val="100"/>
        <c:noMultiLvlLbl val="0"/>
      </c:catAx>
      <c:valAx>
        <c:axId val="90047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34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