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18358"/>
        <c:axId val="3647166"/>
      </c:lineChart>
      <c:catAx>
        <c:axId val="71518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66"/>
        <c:crossesAt val="0"/>
        <c:auto val="1"/>
        <c:lblAlgn val="ctr"/>
        <c:lblOffset val="100"/>
        <c:noMultiLvlLbl val="0"/>
      </c:catAx>
      <c:valAx>
        <c:axId val="36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1220"/>
        <c:axId val="67725221"/>
      </c:lineChart>
      <c:catAx>
        <c:axId val="8671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221"/>
        <c:crossesAt val="0"/>
        <c:auto val="1"/>
        <c:lblAlgn val="ctr"/>
        <c:lblOffset val="100"/>
        <c:noMultiLvlLbl val="0"/>
      </c:catAx>
      <c:valAx>
        <c:axId val="677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244339"/>
        <c:axId val="42426406"/>
      </c:lineChart>
      <c:catAx>
        <c:axId val="49244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406"/>
        <c:crossesAt val="0"/>
        <c:auto val="1"/>
        <c:lblAlgn val="ctr"/>
        <c:lblOffset val="100"/>
        <c:noMultiLvlLbl val="0"/>
      </c:catAx>
      <c:valAx>
        <c:axId val="424264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07468"/>
        <c:axId val="57564854"/>
      </c:scatterChart>
      <c:valAx>
        <c:axId val="1207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854"/>
        <c:crossesAt val="0"/>
        <c:crossBetween val="midCat"/>
      </c:valAx>
      <c:valAx>
        <c:axId val="575648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094471"/>
        <c:axId val="50655730"/>
      </c:scatterChart>
      <c:valAx>
        <c:axId val="72094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730"/>
        <c:crossesAt val="0"/>
        <c:crossBetween val="midCat"/>
      </c:valAx>
      <c:valAx>
        <c:axId val="506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4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