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283"/>
        <c:axId val="79293346"/>
      </c:lineChart>
      <c:catAx>
        <c:axId val="3035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346"/>
        <c:crossesAt val="0"/>
        <c:auto val="1"/>
        <c:lblAlgn val="ctr"/>
        <c:lblOffset val="100"/>
        <c:noMultiLvlLbl val="0"/>
      </c:catAx>
      <c:valAx>
        <c:axId val="792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9495"/>
        <c:axId val="20207327"/>
      </c:lineChart>
      <c:catAx>
        <c:axId val="44269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327"/>
        <c:crossesAt val="0"/>
        <c:auto val="1"/>
        <c:lblAlgn val="ctr"/>
        <c:lblOffset val="100"/>
        <c:noMultiLvlLbl val="0"/>
      </c:catAx>
      <c:valAx>
        <c:axId val="202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66759"/>
        <c:axId val="18444417"/>
      </c:lineChart>
      <c:catAx>
        <c:axId val="57466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417"/>
        <c:crossesAt val="0"/>
        <c:auto val="1"/>
        <c:lblAlgn val="ctr"/>
        <c:lblOffset val="100"/>
        <c:noMultiLvlLbl val="0"/>
      </c:catAx>
      <c:valAx>
        <c:axId val="18444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731540"/>
        <c:axId val="78644386"/>
      </c:scatterChart>
      <c:valAx>
        <c:axId val="91731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386"/>
        <c:crossesAt val="0"/>
        <c:crossBetween val="midCat"/>
      </c:valAx>
      <c:valAx>
        <c:axId val="78644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5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742171"/>
        <c:axId val="1142536"/>
      </c:scatterChart>
      <c:valAx>
        <c:axId val="52742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36"/>
        <c:crossesAt val="0"/>
        <c:crossBetween val="midCat"/>
      </c:valAx>
      <c:valAx>
        <c:axId val="11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1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