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4215"/>
        <c:axId val="10329548"/>
      </c:lineChart>
      <c:catAx>
        <c:axId val="45924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548"/>
        <c:crossesAt val="0"/>
        <c:auto val="1"/>
        <c:lblAlgn val="ctr"/>
        <c:lblOffset val="100"/>
        <c:noMultiLvlLbl val="0"/>
      </c:catAx>
      <c:valAx>
        <c:axId val="103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7862"/>
        <c:axId val="29170532"/>
      </c:lineChart>
      <c:catAx>
        <c:axId val="5293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532"/>
        <c:crossesAt val="0"/>
        <c:auto val="1"/>
        <c:lblAlgn val="ctr"/>
        <c:lblOffset val="100"/>
        <c:noMultiLvlLbl val="0"/>
      </c:catAx>
      <c:valAx>
        <c:axId val="291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18765"/>
        <c:axId val="74990812"/>
      </c:lineChart>
      <c:catAx>
        <c:axId val="3131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812"/>
        <c:crossesAt val="0"/>
        <c:auto val="1"/>
        <c:lblAlgn val="ctr"/>
        <c:lblOffset val="100"/>
        <c:noMultiLvlLbl val="0"/>
      </c:catAx>
      <c:valAx>
        <c:axId val="74990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828220"/>
        <c:axId val="88924233"/>
      </c:scatterChart>
      <c:valAx>
        <c:axId val="29828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233"/>
        <c:crossesAt val="0"/>
        <c:crossBetween val="midCat"/>
      </c:valAx>
      <c:valAx>
        <c:axId val="88924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2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661110"/>
        <c:axId val="90865416"/>
      </c:scatterChart>
      <c:valAx>
        <c:axId val="58661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416"/>
        <c:crossesAt val="0"/>
        <c:crossBetween val="midCat"/>
      </c:valAx>
      <c:valAx>
        <c:axId val="908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