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128455"/>
        <c:axId val="61156877"/>
      </c:barChart>
      <c:catAx>
        <c:axId val="3412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56877"/>
        <c:crossesAt val="0"/>
        <c:auto val="1"/>
        <c:lblAlgn val="ctr"/>
        <c:lblOffset val="100"/>
        <c:noMultiLvlLbl val="0"/>
      </c:catAx>
      <c:valAx>
        <c:axId val="611568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28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337631"/>
        <c:axId val="96625961"/>
      </c:barChart>
      <c:catAx>
        <c:axId val="9733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25961"/>
        <c:crossesAt val="0"/>
        <c:auto val="1"/>
        <c:lblAlgn val="ctr"/>
        <c:lblOffset val="100"/>
        <c:noMultiLvlLbl val="0"/>
      </c:catAx>
      <c:valAx>
        <c:axId val="96625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37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239079"/>
        <c:axId val="54082599"/>
      </c:barChart>
      <c:catAx>
        <c:axId val="9323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82599"/>
        <c:crossesAt val="0"/>
        <c:auto val="1"/>
        <c:lblAlgn val="ctr"/>
        <c:lblOffset val="100"/>
        <c:noMultiLvlLbl val="0"/>
      </c:catAx>
      <c:valAx>
        <c:axId val="54082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39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416684"/>
        <c:axId val="89472570"/>
      </c:barChart>
      <c:catAx>
        <c:axId val="1241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72570"/>
        <c:crossesAt val="0"/>
        <c:auto val="1"/>
        <c:lblAlgn val="ctr"/>
        <c:lblOffset val="100"/>
        <c:noMultiLvlLbl val="0"/>
      </c:catAx>
      <c:valAx>
        <c:axId val="89472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16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4637"/>
        <c:axId val="97728578"/>
      </c:barChart>
      <c:catAx>
        <c:axId val="80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28578"/>
        <c:crossesAt val="0"/>
        <c:auto val="1"/>
        <c:lblAlgn val="ctr"/>
        <c:lblOffset val="100"/>
        <c:noMultiLvlLbl val="0"/>
      </c:catAx>
      <c:valAx>
        <c:axId val="977285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476353"/>
        <c:axId val="99419901"/>
      </c:barChart>
      <c:catAx>
        <c:axId val="7047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19901"/>
        <c:crossesAt val="0"/>
        <c:auto val="1"/>
        <c:lblAlgn val="ctr"/>
        <c:lblOffset val="100"/>
        <c:noMultiLvlLbl val="0"/>
      </c:catAx>
      <c:valAx>
        <c:axId val="994199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76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476438"/>
        <c:axId val="89006092"/>
      </c:barChart>
      <c:catAx>
        <c:axId val="494764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006092"/>
        <c:crossesAt val="0"/>
        <c:auto val="1"/>
        <c:lblAlgn val="ctr"/>
        <c:lblOffset val="100"/>
        <c:noMultiLvlLbl val="0"/>
      </c:catAx>
      <c:valAx>
        <c:axId val="890060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764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