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778552"/>
        <c:axId val="8123744"/>
      </c:scatterChart>
      <c:valAx>
        <c:axId val="137785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44"/>
        <c:crossesAt val="0"/>
        <c:crossBetween val="midCat"/>
      </c:valAx>
      <c:valAx>
        <c:axId val="8123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5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