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692102"/>
        <c:axId val="30288238"/>
      </c:scatterChart>
      <c:valAx>
        <c:axId val="366921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8238"/>
        <c:crossesAt val="0"/>
        <c:crossBetween val="midCat"/>
      </c:valAx>
      <c:valAx>
        <c:axId val="302882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21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